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49842"/>
        <c:axId val="49008086"/>
      </c:barChart>
      <c:catAx>
        <c:axId val="518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086"/>
        <c:auto val="1"/>
        <c:lblAlgn val="ctr"/>
        <c:lblOffset val="100"/>
        <c:noMultiLvlLbl val="0"/>
      </c:catAx>
      <c:valAx>
        <c:axId val="490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08208"/>
        <c:axId val="13832513"/>
      </c:barChart>
      <c:catAx>
        <c:axId val="7500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513"/>
        <c:auto val="1"/>
        <c:lblAlgn val="ctr"/>
        <c:lblOffset val="100"/>
        <c:noMultiLvlLbl val="0"/>
      </c:catAx>
      <c:valAx>
        <c:axId val="138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96644"/>
        <c:axId val="92012180"/>
      </c:barChart>
      <c:catAx>
        <c:axId val="346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180"/>
        <c:auto val="1"/>
        <c:lblAlgn val="ctr"/>
        <c:lblOffset val="100"/>
        <c:noMultiLvlLbl val="0"/>
      </c:catAx>
      <c:valAx>
        <c:axId val="920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2914"/>
        <c:axId val="83685307"/>
      </c:barChart>
      <c:catAx>
        <c:axId val="109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307"/>
        <c:auto val="1"/>
        <c:lblAlgn val="ctr"/>
        <c:lblOffset val="100"/>
        <c:noMultiLvlLbl val="0"/>
      </c:catAx>
      <c:valAx>
        <c:axId val="836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95494"/>
        <c:axId val="99150561"/>
      </c:barChart>
      <c:catAx>
        <c:axId val="1689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561"/>
        <c:auto val="1"/>
        <c:lblAlgn val="ctr"/>
        <c:lblOffset val="100"/>
        <c:noMultiLvlLbl val="0"/>
      </c:catAx>
      <c:valAx>
        <c:axId val="991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65044"/>
        <c:axId val="82836376"/>
      </c:barChart>
      <c:catAx>
        <c:axId val="906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376"/>
        <c:auto val="1"/>
        <c:lblAlgn val="ctr"/>
        <c:lblOffset val="100"/>
        <c:noMultiLvlLbl val="0"/>
      </c:catAx>
      <c:valAx>
        <c:axId val="828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809"/>
        <c:axId val="31526313"/>
      </c:barChart>
      <c:catAx>
        <c:axId val="52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313"/>
        <c:auto val="1"/>
        <c:lblAlgn val="ctr"/>
        <c:lblOffset val="100"/>
        <c:noMultiLvlLbl val="0"/>
      </c:catAx>
      <c:valAx>
        <c:axId val="315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46406"/>
        <c:axId val="46547353"/>
      </c:barChart>
      <c:catAx>
        <c:axId val="942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353"/>
        <c:auto val="1"/>
        <c:lblAlgn val="ctr"/>
        <c:lblOffset val="100"/>
        <c:noMultiLvlLbl val="0"/>
      </c:catAx>
      <c:valAx>
        <c:axId val="465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08323"/>
        <c:axId val="19153637"/>
      </c:barChart>
      <c:catAx>
        <c:axId val="498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637"/>
        <c:auto val="1"/>
        <c:lblAlgn val="ctr"/>
        <c:lblOffset val="100"/>
        <c:noMultiLvlLbl val="0"/>
      </c:catAx>
      <c:valAx>
        <c:axId val="191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78224"/>
        <c:axId val="96459905"/>
      </c:barChart>
      <c:catAx>
        <c:axId val="7047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905"/>
        <c:auto val="1"/>
        <c:lblAlgn val="ctr"/>
        <c:lblOffset val="100"/>
        <c:noMultiLvlLbl val="0"/>
      </c:catAx>
      <c:valAx>
        <c:axId val="9645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52825"/>
        <c:axId val="11015989"/>
      </c:barChart>
      <c:catAx>
        <c:axId val="6835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989"/>
        <c:auto val="1"/>
        <c:lblAlgn val="ctr"/>
        <c:lblOffset val="100"/>
        <c:noMultiLvlLbl val="0"/>
      </c:catAx>
      <c:valAx>
        <c:axId val="110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57748"/>
        <c:axId val="82568174"/>
      </c:barChart>
      <c:catAx>
        <c:axId val="3195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174"/>
        <c:auto val="1"/>
        <c:lblAlgn val="ctr"/>
        <c:lblOffset val="100"/>
        <c:noMultiLvlLbl val="0"/>
      </c:catAx>
      <c:valAx>
        <c:axId val="825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18562"/>
        <c:axId val="91115006"/>
      </c:barChart>
      <c:catAx>
        <c:axId val="2111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006"/>
        <c:auto val="1"/>
        <c:lblAlgn val="ctr"/>
        <c:lblOffset val="100"/>
        <c:noMultiLvlLbl val="0"/>
      </c:catAx>
      <c:valAx>
        <c:axId val="911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88326"/>
        <c:axId val="73104833"/>
      </c:barChart>
      <c:catAx>
        <c:axId val="3758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833"/>
        <c:auto val="1"/>
        <c:lblAlgn val="ctr"/>
        <c:lblOffset val="100"/>
        <c:noMultiLvlLbl val="0"/>
      </c:catAx>
      <c:valAx>
        <c:axId val="731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36874"/>
        <c:axId val="6250426"/>
      </c:barChart>
      <c:catAx>
        <c:axId val="3613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26"/>
        <c:auto val="1"/>
        <c:lblAlgn val="ctr"/>
        <c:lblOffset val="100"/>
        <c:noMultiLvlLbl val="0"/>
      </c:catAx>
      <c:valAx>
        <c:axId val="62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48744"/>
        <c:axId val="15149210"/>
      </c:barChart>
      <c:catAx>
        <c:axId val="7714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210"/>
        <c:auto val="1"/>
        <c:lblAlgn val="ctr"/>
        <c:lblOffset val="100"/>
        <c:noMultiLvlLbl val="0"/>
      </c:catAx>
      <c:valAx>
        <c:axId val="151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28225"/>
        <c:axId val="11630742"/>
      </c:barChart>
      <c:catAx>
        <c:axId val="3642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742"/>
        <c:auto val="1"/>
        <c:lblAlgn val="ctr"/>
        <c:lblOffset val="100"/>
        <c:noMultiLvlLbl val="0"/>
      </c:catAx>
      <c:valAx>
        <c:axId val="116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13596"/>
        <c:axId val="84077561"/>
      </c:barChart>
      <c:catAx>
        <c:axId val="8561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561"/>
        <c:auto val="1"/>
        <c:lblAlgn val="ctr"/>
        <c:lblOffset val="100"/>
        <c:noMultiLvlLbl val="0"/>
      </c:catAx>
      <c:valAx>
        <c:axId val="840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