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64217"/>
        <c:axId val="85715787"/>
      </c:scatterChart>
      <c:valAx>
        <c:axId val="4776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787"/>
        <c:crossesAt val="0"/>
        <c:crossBetween val="midCat"/>
      </c:valAx>
      <c:valAx>
        <c:axId val="8571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88325"/>
        <c:axId val="25253368"/>
      </c:scatterChart>
      <c:valAx>
        <c:axId val="2908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368"/>
        <c:crossesAt val="0"/>
        <c:crossBetween val="midCat"/>
      </c:valAx>
      <c:valAx>
        <c:axId val="2525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38280"/>
        <c:axId val="41596943"/>
      </c:scatterChart>
      <c:valAx>
        <c:axId val="6093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943"/>
        <c:crossesAt val="0"/>
        <c:crossBetween val="midCat"/>
      </c:valAx>
      <c:valAx>
        <c:axId val="4159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44407"/>
        <c:axId val="16997084"/>
      </c:scatterChart>
      <c:valAx>
        <c:axId val="9444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084"/>
        <c:crossesAt val="0"/>
        <c:crossBetween val="midCat"/>
      </c:valAx>
      <c:valAx>
        <c:axId val="1699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