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86994"/>
        <c:axId val="89583891"/>
      </c:barChart>
      <c:catAx>
        <c:axId val="4358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891"/>
        <c:auto val="1"/>
        <c:lblAlgn val="ctr"/>
        <c:lblOffset val="100"/>
        <c:noMultiLvlLbl val="0"/>
      </c:catAx>
      <c:valAx>
        <c:axId val="8958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49187"/>
        <c:axId val="16427067"/>
      </c:barChart>
      <c:catAx>
        <c:axId val="5484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067"/>
        <c:auto val="1"/>
        <c:lblAlgn val="ctr"/>
        <c:lblOffset val="100"/>
        <c:noMultiLvlLbl val="0"/>
      </c:catAx>
      <c:valAx>
        <c:axId val="1642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58909"/>
        <c:axId val="8407871"/>
      </c:barChart>
      <c:catAx>
        <c:axId val="9445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71"/>
        <c:auto val="1"/>
        <c:lblAlgn val="ctr"/>
        <c:lblOffset val="100"/>
        <c:noMultiLvlLbl val="0"/>
      </c:catAx>
      <c:valAx>
        <c:axId val="840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56300"/>
        <c:axId val="35460305"/>
      </c:barChart>
      <c:catAx>
        <c:axId val="3915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305"/>
        <c:auto val="1"/>
        <c:lblAlgn val="ctr"/>
        <c:lblOffset val="100"/>
        <c:noMultiLvlLbl val="0"/>
      </c:catAx>
      <c:valAx>
        <c:axId val="354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05095"/>
        <c:axId val="6637575"/>
      </c:barChart>
      <c:catAx>
        <c:axId val="6750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75"/>
        <c:auto val="1"/>
        <c:lblAlgn val="ctr"/>
        <c:lblOffset val="100"/>
        <c:noMultiLvlLbl val="0"/>
      </c:catAx>
      <c:valAx>
        <c:axId val="663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24620"/>
        <c:axId val="20290466"/>
      </c:barChart>
      <c:catAx>
        <c:axId val="2082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466"/>
        <c:auto val="1"/>
        <c:lblAlgn val="ctr"/>
        <c:lblOffset val="100"/>
        <c:noMultiLvlLbl val="0"/>
      </c:catAx>
      <c:valAx>
        <c:axId val="2029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52723"/>
        <c:axId val="57532002"/>
      </c:barChart>
      <c:catAx>
        <c:axId val="6085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002"/>
        <c:auto val="1"/>
        <c:lblAlgn val="ctr"/>
        <c:lblOffset val="100"/>
        <c:noMultiLvlLbl val="0"/>
      </c:catAx>
      <c:valAx>
        <c:axId val="5753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18290"/>
        <c:axId val="25652303"/>
      </c:barChart>
      <c:catAx>
        <c:axId val="2391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303"/>
        <c:auto val="1"/>
        <c:lblAlgn val="ctr"/>
        <c:lblOffset val="100"/>
        <c:noMultiLvlLbl val="0"/>
      </c:catAx>
      <c:valAx>
        <c:axId val="256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57619"/>
        <c:axId val="28348104"/>
      </c:barChart>
      <c:catAx>
        <c:axId val="3225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104"/>
        <c:auto val="1"/>
        <c:lblAlgn val="ctr"/>
        <c:lblOffset val="100"/>
        <c:noMultiLvlLbl val="0"/>
      </c:catAx>
      <c:valAx>
        <c:axId val="2834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45136"/>
        <c:axId val="60414010"/>
      </c:barChart>
      <c:catAx>
        <c:axId val="5064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010"/>
        <c:auto val="1"/>
        <c:lblAlgn val="ctr"/>
        <c:lblOffset val="100"/>
        <c:noMultiLvlLbl val="0"/>
      </c:catAx>
      <c:valAx>
        <c:axId val="6041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47267"/>
        <c:axId val="35149155"/>
      </c:barChart>
      <c:catAx>
        <c:axId val="9404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155"/>
        <c:auto val="1"/>
        <c:lblAlgn val="ctr"/>
        <c:lblOffset val="100"/>
        <c:noMultiLvlLbl val="0"/>
      </c:catAx>
      <c:valAx>
        <c:axId val="3514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33002"/>
        <c:axId val="39055874"/>
      </c:barChart>
      <c:catAx>
        <c:axId val="8303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874"/>
        <c:auto val="1"/>
        <c:lblAlgn val="ctr"/>
        <c:lblOffset val="100"/>
        <c:noMultiLvlLbl val="0"/>
      </c:catAx>
      <c:valAx>
        <c:axId val="3905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85533"/>
        <c:axId val="52713303"/>
      </c:barChart>
      <c:catAx>
        <c:axId val="1518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303"/>
        <c:auto val="1"/>
        <c:lblAlgn val="ctr"/>
        <c:lblOffset val="100"/>
        <c:noMultiLvlLbl val="0"/>
      </c:catAx>
      <c:valAx>
        <c:axId val="5271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24374"/>
        <c:axId val="75607786"/>
      </c:barChart>
      <c:catAx>
        <c:axId val="5052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786"/>
        <c:auto val="1"/>
        <c:lblAlgn val="ctr"/>
        <c:lblOffset val="100"/>
        <c:noMultiLvlLbl val="0"/>
      </c:catAx>
      <c:valAx>
        <c:axId val="7560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73361"/>
        <c:axId val="75429526"/>
      </c:barChart>
      <c:catAx>
        <c:axId val="5057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526"/>
        <c:auto val="1"/>
        <c:lblAlgn val="ctr"/>
        <c:lblOffset val="100"/>
        <c:noMultiLvlLbl val="0"/>
      </c:catAx>
      <c:valAx>
        <c:axId val="7542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22253"/>
        <c:axId val="78616106"/>
      </c:barChart>
      <c:catAx>
        <c:axId val="1502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106"/>
        <c:auto val="1"/>
        <c:lblAlgn val="ctr"/>
        <c:lblOffset val="100"/>
        <c:noMultiLvlLbl val="0"/>
      </c:catAx>
      <c:valAx>
        <c:axId val="7861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22645"/>
        <c:axId val="74857350"/>
      </c:barChart>
      <c:catAx>
        <c:axId val="1202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350"/>
        <c:auto val="1"/>
        <c:lblAlgn val="ctr"/>
        <c:lblOffset val="100"/>
        <c:noMultiLvlLbl val="0"/>
      </c:catAx>
      <c:valAx>
        <c:axId val="748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17123"/>
        <c:axId val="19342721"/>
      </c:barChart>
      <c:catAx>
        <c:axId val="7181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721"/>
        <c:auto val="1"/>
        <c:lblAlgn val="ctr"/>
        <c:lblOffset val="100"/>
        <c:noMultiLvlLbl val="0"/>
      </c:catAx>
      <c:valAx>
        <c:axId val="1934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