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44000"/>
        <c:axId val="58445309"/>
      </c:scatterChart>
      <c:valAx>
        <c:axId val="71244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309"/>
        <c:crossesAt val="0"/>
        <c:crossBetween val="midCat"/>
      </c:valAx>
      <c:valAx>
        <c:axId val="58445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08157"/>
        <c:axId val="46103736"/>
      </c:scatterChart>
      <c:valAx>
        <c:axId val="92508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736"/>
        <c:crossesAt val="0"/>
        <c:crossBetween val="midCat"/>
      </c:valAx>
      <c:valAx>
        <c:axId val="46103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36207"/>
        <c:axId val="85327851"/>
      </c:scatterChart>
      <c:valAx>
        <c:axId val="43436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851"/>
        <c:crossesAt val="0"/>
        <c:crossBetween val="midCat"/>
      </c:valAx>
      <c:valAx>
        <c:axId val="85327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3246"/>
        <c:axId val="92227912"/>
      </c:scatterChart>
      <c:valAx>
        <c:axId val="6123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912"/>
        <c:crossesAt val="0"/>
        <c:crossBetween val="midCat"/>
      </c:valAx>
      <c:valAx>
        <c:axId val="92227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