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4565"/>
        <c:axId val="56047142"/>
      </c:scatterChart>
      <c:valAx>
        <c:axId val="5507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42"/>
        <c:crossesAt val="0"/>
        <c:crossBetween val="midCat"/>
      </c:valAx>
      <c:valAx>
        <c:axId val="5604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4871"/>
        <c:axId val="67515655"/>
      </c:scatterChart>
      <c:valAx>
        <c:axId val="1093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655"/>
        <c:crossesAt val="0"/>
        <c:crossBetween val="midCat"/>
      </c:valAx>
      <c:valAx>
        <c:axId val="6751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96757"/>
        <c:axId val="62349320"/>
      </c:scatterChart>
      <c:valAx>
        <c:axId val="3089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320"/>
        <c:crossesAt val="0"/>
        <c:crossBetween val="midCat"/>
      </c:valAx>
      <c:valAx>
        <c:axId val="6234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8951"/>
        <c:axId val="79547318"/>
      </c:scatterChart>
      <c:valAx>
        <c:axId val="9420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318"/>
        <c:crossesAt val="0"/>
        <c:crossBetween val="midCat"/>
      </c:valAx>
      <c:valAx>
        <c:axId val="7954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