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00415"/>
        <c:axId val="76436263"/>
      </c:barChart>
      <c:catAx>
        <c:axId val="223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263"/>
        <c:auto val="1"/>
        <c:lblAlgn val="ctr"/>
        <c:lblOffset val="100"/>
        <c:noMultiLvlLbl val="0"/>
      </c:catAx>
      <c:valAx>
        <c:axId val="764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77060"/>
        <c:axId val="7162667"/>
      </c:barChart>
      <c:catAx>
        <c:axId val="4807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67"/>
        <c:auto val="1"/>
        <c:lblAlgn val="ctr"/>
        <c:lblOffset val="100"/>
        <c:noMultiLvlLbl val="0"/>
      </c:catAx>
      <c:valAx>
        <c:axId val="71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94385"/>
        <c:axId val="60778059"/>
      </c:barChart>
      <c:catAx>
        <c:axId val="9489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059"/>
        <c:auto val="1"/>
        <c:lblAlgn val="ctr"/>
        <c:lblOffset val="100"/>
        <c:noMultiLvlLbl val="0"/>
      </c:catAx>
      <c:valAx>
        <c:axId val="607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9074"/>
        <c:axId val="89353936"/>
      </c:barChart>
      <c:catAx>
        <c:axId val="229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936"/>
        <c:auto val="1"/>
        <c:lblAlgn val="ctr"/>
        <c:lblOffset val="100"/>
        <c:noMultiLvlLbl val="0"/>
      </c:catAx>
      <c:valAx>
        <c:axId val="893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89775"/>
        <c:axId val="80784449"/>
      </c:barChart>
      <c:catAx>
        <c:axId val="255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449"/>
        <c:auto val="1"/>
        <c:lblAlgn val="ctr"/>
        <c:lblOffset val="100"/>
        <c:noMultiLvlLbl val="0"/>
      </c:catAx>
      <c:valAx>
        <c:axId val="807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783"/>
        <c:axId val="53774544"/>
      </c:barChart>
      <c:catAx>
        <c:axId val="998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544"/>
        <c:auto val="1"/>
        <c:lblAlgn val="ctr"/>
        <c:lblOffset val="100"/>
        <c:noMultiLvlLbl val="0"/>
      </c:catAx>
      <c:valAx>
        <c:axId val="537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0627"/>
        <c:axId val="8801670"/>
      </c:barChart>
      <c:catAx>
        <c:axId val="678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70"/>
        <c:auto val="1"/>
        <c:lblAlgn val="ctr"/>
        <c:lblOffset val="100"/>
        <c:noMultiLvlLbl val="0"/>
      </c:catAx>
      <c:valAx>
        <c:axId val="88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56212"/>
        <c:axId val="49590456"/>
      </c:barChart>
      <c:catAx>
        <c:axId val="627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56"/>
        <c:auto val="1"/>
        <c:lblAlgn val="ctr"/>
        <c:lblOffset val="100"/>
        <c:noMultiLvlLbl val="0"/>
      </c:catAx>
      <c:valAx>
        <c:axId val="495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5807"/>
        <c:axId val="59213408"/>
      </c:barChart>
      <c:catAx>
        <c:axId val="865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408"/>
        <c:auto val="1"/>
        <c:lblAlgn val="ctr"/>
        <c:lblOffset val="100"/>
        <c:noMultiLvlLbl val="0"/>
      </c:catAx>
      <c:valAx>
        <c:axId val="592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14598"/>
        <c:axId val="6227833"/>
      </c:barChart>
      <c:catAx>
        <c:axId val="354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33"/>
        <c:auto val="1"/>
        <c:lblAlgn val="ctr"/>
        <c:lblOffset val="100"/>
        <c:noMultiLvlLbl val="0"/>
      </c:catAx>
      <c:valAx>
        <c:axId val="62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1764"/>
        <c:axId val="37137515"/>
      </c:barChart>
      <c:catAx>
        <c:axId val="49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515"/>
        <c:auto val="1"/>
        <c:lblAlgn val="ctr"/>
        <c:lblOffset val="100"/>
        <c:noMultiLvlLbl val="0"/>
      </c:catAx>
      <c:valAx>
        <c:axId val="371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2944"/>
        <c:axId val="28784434"/>
      </c:barChart>
      <c:catAx>
        <c:axId val="450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434"/>
        <c:auto val="1"/>
        <c:lblAlgn val="ctr"/>
        <c:lblOffset val="100"/>
        <c:noMultiLvlLbl val="0"/>
      </c:catAx>
      <c:valAx>
        <c:axId val="287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59201"/>
        <c:axId val="10270150"/>
      </c:barChart>
      <c:catAx>
        <c:axId val="326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150"/>
        <c:auto val="1"/>
        <c:lblAlgn val="ctr"/>
        <c:lblOffset val="100"/>
        <c:noMultiLvlLbl val="0"/>
      </c:catAx>
      <c:valAx>
        <c:axId val="102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86866"/>
        <c:axId val="74484590"/>
      </c:barChart>
      <c:catAx>
        <c:axId val="568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590"/>
        <c:auto val="1"/>
        <c:lblAlgn val="ctr"/>
        <c:lblOffset val="100"/>
        <c:noMultiLvlLbl val="0"/>
      </c:catAx>
      <c:valAx>
        <c:axId val="744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00625"/>
        <c:axId val="94733859"/>
      </c:barChart>
      <c:catAx>
        <c:axId val="413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859"/>
        <c:auto val="1"/>
        <c:lblAlgn val="ctr"/>
        <c:lblOffset val="100"/>
        <c:noMultiLvlLbl val="0"/>
      </c:catAx>
      <c:valAx>
        <c:axId val="947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30925"/>
        <c:axId val="10159004"/>
      </c:barChart>
      <c:catAx>
        <c:axId val="131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004"/>
        <c:auto val="1"/>
        <c:lblAlgn val="ctr"/>
        <c:lblOffset val="100"/>
        <c:noMultiLvlLbl val="0"/>
      </c:catAx>
      <c:valAx>
        <c:axId val="101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01571"/>
        <c:axId val="14486724"/>
      </c:barChart>
      <c:catAx>
        <c:axId val="122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724"/>
        <c:auto val="1"/>
        <c:lblAlgn val="ctr"/>
        <c:lblOffset val="100"/>
        <c:noMultiLvlLbl val="0"/>
      </c:catAx>
      <c:valAx>
        <c:axId val="144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57825"/>
        <c:axId val="75597887"/>
      </c:barChart>
      <c:catAx>
        <c:axId val="4365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887"/>
        <c:auto val="1"/>
        <c:lblAlgn val="ctr"/>
        <c:lblOffset val="100"/>
        <c:noMultiLvlLbl val="0"/>
      </c:catAx>
      <c:valAx>
        <c:axId val="755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