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15157"/>
        <c:axId val="8503387"/>
      </c:scatterChart>
      <c:valAx>
        <c:axId val="4721515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87"/>
        <c:crossBetween val="midCat"/>
      </c:valAx>
      <c:valAx>
        <c:axId val="8503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15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962050"/>
        <c:axId val="9671561"/>
      </c:scatterChart>
      <c:valAx>
        <c:axId val="3996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61"/>
        <c:crossesAt val="0"/>
        <c:crossBetween val="midCat"/>
      </c:valAx>
      <c:valAx>
        <c:axId val="967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