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656354"/>
        <c:axId val="40756080"/>
      </c:scatterChart>
      <c:valAx>
        <c:axId val="95656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080"/>
        <c:crossesAt val="0"/>
        <c:crossBetween val="midCat"/>
      </c:valAx>
      <c:valAx>
        <c:axId val="407560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63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282742"/>
        <c:axId val="11670266"/>
      </c:scatterChart>
      <c:valAx>
        <c:axId val="4928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266"/>
        <c:crossesAt val="0"/>
        <c:crossBetween val="midCat"/>
      </c:valAx>
      <c:valAx>
        <c:axId val="1167026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778322"/>
        <c:axId val="26043350"/>
      </c:scatterChart>
      <c:valAx>
        <c:axId val="127783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350"/>
        <c:crossesAt val="0"/>
        <c:crossBetween val="midCat"/>
        <c:majorUnit val="10"/>
      </c:valAx>
      <c:valAx>
        <c:axId val="260433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8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329259"/>
        <c:axId val="13495082"/>
      </c:scatterChart>
      <c:valAx>
        <c:axId val="903292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5082"/>
        <c:crossesAt val="0"/>
        <c:crossBetween val="midCat"/>
      </c:valAx>
      <c:valAx>
        <c:axId val="1349508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1564218"/>
        <c:axId val="4760778"/>
      </c:scatterChart>
      <c:valAx>
        <c:axId val="115642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778"/>
        <c:crossesAt val="0"/>
        <c:crossBetween val="midCat"/>
      </c:valAx>
      <c:valAx>
        <c:axId val="47607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