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73982"/>
        <c:axId val="41748471"/>
      </c:scatterChart>
      <c:valAx>
        <c:axId val="42773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8471"/>
        <c:crossBetween val="midCat"/>
      </c:valAx>
      <c:valAx>
        <c:axId val="41748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668676"/>
        <c:axId val="24911266"/>
      </c:scatterChart>
      <c:valAx>
        <c:axId val="6766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266"/>
        <c:crossesAt val="0"/>
        <c:crossBetween val="midCat"/>
      </c:valAx>
      <c:valAx>
        <c:axId val="24911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