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12410"/>
        <c:axId val="72669195"/>
      </c:barChart>
      <c:catAx>
        <c:axId val="5612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669195"/>
        <c:auto val="1"/>
        <c:lblAlgn val="ctr"/>
        <c:lblOffset val="100"/>
        <c:noMultiLvlLbl val="0"/>
      </c:catAx>
      <c:valAx>
        <c:axId val="726691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24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653559"/>
        <c:axId val="76300630"/>
      </c:scatterChart>
      <c:valAx>
        <c:axId val="4665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0630"/>
        <c:crossesAt val="0"/>
        <c:crossBetween val="midCat"/>
      </c:valAx>
      <c:valAx>
        <c:axId val="7630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