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7998"/>
        <c:axId val="90470947"/>
      </c:barChart>
      <c:catAx>
        <c:axId val="752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47"/>
        <c:auto val="1"/>
        <c:lblAlgn val="ctr"/>
        <c:lblOffset val="100"/>
        <c:noMultiLvlLbl val="0"/>
      </c:catAx>
      <c:valAx>
        <c:axId val="904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4761"/>
        <c:axId val="6642638"/>
      </c:barChart>
      <c:catAx>
        <c:axId val="570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8"/>
        <c:auto val="1"/>
        <c:lblAlgn val="ctr"/>
        <c:lblOffset val="100"/>
        <c:noMultiLvlLbl val="0"/>
      </c:catAx>
      <c:valAx>
        <c:axId val="66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9074"/>
        <c:axId val="79801484"/>
      </c:barChart>
      <c:catAx>
        <c:axId val="445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484"/>
        <c:auto val="1"/>
        <c:lblAlgn val="ctr"/>
        <c:lblOffset val="100"/>
        <c:noMultiLvlLbl val="0"/>
      </c:catAx>
      <c:valAx>
        <c:axId val="798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93730"/>
        <c:axId val="3853593"/>
      </c:barChart>
      <c:catAx>
        <c:axId val="773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93"/>
        <c:auto val="1"/>
        <c:lblAlgn val="ctr"/>
        <c:lblOffset val="100"/>
        <c:noMultiLvlLbl val="0"/>
      </c:catAx>
      <c:valAx>
        <c:axId val="38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6120"/>
        <c:axId val="8723293"/>
      </c:barChart>
      <c:catAx>
        <c:axId val="832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3"/>
        <c:auto val="1"/>
        <c:lblAlgn val="ctr"/>
        <c:lblOffset val="100"/>
        <c:noMultiLvlLbl val="0"/>
      </c:catAx>
      <c:valAx>
        <c:axId val="87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7064"/>
        <c:axId val="95916064"/>
      </c:barChart>
      <c:catAx>
        <c:axId val="996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064"/>
        <c:auto val="1"/>
        <c:lblAlgn val="ctr"/>
        <c:lblOffset val="100"/>
        <c:noMultiLvlLbl val="0"/>
      </c:catAx>
      <c:valAx>
        <c:axId val="959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6940"/>
        <c:axId val="89556683"/>
      </c:barChart>
      <c:catAx>
        <c:axId val="569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683"/>
        <c:auto val="1"/>
        <c:lblAlgn val="ctr"/>
        <c:lblOffset val="100"/>
        <c:noMultiLvlLbl val="0"/>
      </c:catAx>
      <c:valAx>
        <c:axId val="895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8240"/>
        <c:axId val="875557"/>
      </c:barChart>
      <c:catAx>
        <c:axId val="246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"/>
        <c:auto val="1"/>
        <c:lblAlgn val="ctr"/>
        <c:lblOffset val="100"/>
        <c:noMultiLvlLbl val="0"/>
      </c:catAx>
      <c:valAx>
        <c:axId val="8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80487"/>
        <c:axId val="69436490"/>
      </c:barChart>
      <c:catAx>
        <c:axId val="516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490"/>
        <c:auto val="1"/>
        <c:lblAlgn val="ctr"/>
        <c:lblOffset val="100"/>
        <c:noMultiLvlLbl val="0"/>
      </c:catAx>
      <c:valAx>
        <c:axId val="694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675"/>
        <c:axId val="45971765"/>
      </c:barChart>
      <c:catAx>
        <c:axId val="16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65"/>
        <c:auto val="1"/>
        <c:lblAlgn val="ctr"/>
        <c:lblOffset val="100"/>
        <c:noMultiLvlLbl val="0"/>
      </c:catAx>
      <c:valAx>
        <c:axId val="459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95459"/>
        <c:axId val="82387261"/>
      </c:barChart>
      <c:catAx>
        <c:axId val="890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61"/>
        <c:auto val="1"/>
        <c:lblAlgn val="ctr"/>
        <c:lblOffset val="100"/>
        <c:noMultiLvlLbl val="0"/>
      </c:catAx>
      <c:valAx>
        <c:axId val="82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5138"/>
        <c:axId val="30804190"/>
      </c:barChart>
      <c:catAx>
        <c:axId val="868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90"/>
        <c:auto val="1"/>
        <c:lblAlgn val="ctr"/>
        <c:lblOffset val="100"/>
        <c:noMultiLvlLbl val="0"/>
      </c:catAx>
      <c:valAx>
        <c:axId val="308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59037"/>
        <c:axId val="51663478"/>
      </c:barChart>
      <c:catAx>
        <c:axId val="951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478"/>
        <c:auto val="1"/>
        <c:lblAlgn val="ctr"/>
        <c:lblOffset val="100"/>
        <c:noMultiLvlLbl val="0"/>
      </c:catAx>
      <c:valAx>
        <c:axId val="516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14920"/>
        <c:axId val="57422528"/>
      </c:barChart>
      <c:catAx>
        <c:axId val="580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28"/>
        <c:auto val="1"/>
        <c:lblAlgn val="ctr"/>
        <c:lblOffset val="100"/>
        <c:noMultiLvlLbl val="0"/>
      </c:catAx>
      <c:valAx>
        <c:axId val="574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11829"/>
        <c:axId val="63379211"/>
      </c:barChart>
      <c:catAx>
        <c:axId val="295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211"/>
        <c:auto val="1"/>
        <c:lblAlgn val="ctr"/>
        <c:lblOffset val="100"/>
        <c:noMultiLvlLbl val="0"/>
      </c:catAx>
      <c:valAx>
        <c:axId val="633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0438"/>
        <c:axId val="75271674"/>
      </c:barChart>
      <c:catAx>
        <c:axId val="828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674"/>
        <c:auto val="1"/>
        <c:lblAlgn val="ctr"/>
        <c:lblOffset val="100"/>
        <c:noMultiLvlLbl val="0"/>
      </c:catAx>
      <c:valAx>
        <c:axId val="752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127"/>
        <c:axId val="94976607"/>
      </c:barChart>
      <c:catAx>
        <c:axId val="87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07"/>
        <c:auto val="1"/>
        <c:lblAlgn val="ctr"/>
        <c:lblOffset val="100"/>
        <c:noMultiLvlLbl val="0"/>
      </c:catAx>
      <c:valAx>
        <c:axId val="949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2806"/>
        <c:axId val="87399719"/>
      </c:barChart>
      <c:catAx>
        <c:axId val="458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719"/>
        <c:auto val="1"/>
        <c:lblAlgn val="ctr"/>
        <c:lblOffset val="100"/>
        <c:noMultiLvlLbl val="0"/>
      </c:catAx>
      <c:valAx>
        <c:axId val="873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