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56328"/>
        <c:axId val="4284052"/>
      </c:scatterChart>
      <c:valAx>
        <c:axId val="44456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052"/>
        <c:crossesAt val="0"/>
        <c:crossBetween val="midCat"/>
      </c:valAx>
      <c:valAx>
        <c:axId val="4284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50041"/>
        <c:axId val="29174868"/>
      </c:scatterChart>
      <c:valAx>
        <c:axId val="99850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868"/>
        <c:crossesAt val="0"/>
        <c:crossBetween val="midCat"/>
      </c:valAx>
      <c:valAx>
        <c:axId val="29174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0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61779"/>
        <c:axId val="69352955"/>
      </c:scatterChart>
      <c:valAx>
        <c:axId val="42561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955"/>
        <c:crossesAt val="0"/>
        <c:crossBetween val="midCat"/>
      </c:valAx>
      <c:valAx>
        <c:axId val="69352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58168"/>
        <c:axId val="83834582"/>
      </c:scatterChart>
      <c:valAx>
        <c:axId val="99258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4582"/>
        <c:crossesAt val="0"/>
        <c:crossBetween val="midCat"/>
      </c:valAx>
      <c:valAx>
        <c:axId val="83834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8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