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28715"/>
        <c:axId val="19461126"/>
      </c:barChart>
      <c:catAx>
        <c:axId val="7222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126"/>
        <c:auto val="1"/>
        <c:lblAlgn val="ctr"/>
        <c:lblOffset val="100"/>
        <c:noMultiLvlLbl val="0"/>
      </c:catAx>
      <c:valAx>
        <c:axId val="1946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66727"/>
        <c:axId val="91544796"/>
      </c:barChart>
      <c:catAx>
        <c:axId val="2106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796"/>
        <c:auto val="1"/>
        <c:lblAlgn val="ctr"/>
        <c:lblOffset val="100"/>
        <c:noMultiLvlLbl val="0"/>
      </c:catAx>
      <c:valAx>
        <c:axId val="9154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07818"/>
        <c:axId val="91350955"/>
      </c:barChart>
      <c:catAx>
        <c:axId val="6710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955"/>
        <c:auto val="1"/>
        <c:lblAlgn val="ctr"/>
        <c:lblOffset val="100"/>
        <c:noMultiLvlLbl val="0"/>
      </c:catAx>
      <c:valAx>
        <c:axId val="9135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65786"/>
        <c:axId val="8580325"/>
      </c:barChart>
      <c:catAx>
        <c:axId val="9436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25"/>
        <c:auto val="1"/>
        <c:lblAlgn val="ctr"/>
        <c:lblOffset val="100"/>
        <c:noMultiLvlLbl val="0"/>
      </c:catAx>
      <c:valAx>
        <c:axId val="85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41853"/>
        <c:axId val="98080365"/>
      </c:barChart>
      <c:catAx>
        <c:axId val="1214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365"/>
        <c:auto val="1"/>
        <c:lblAlgn val="ctr"/>
        <c:lblOffset val="100"/>
        <c:noMultiLvlLbl val="0"/>
      </c:catAx>
      <c:valAx>
        <c:axId val="9808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36681"/>
        <c:axId val="22095427"/>
      </c:barChart>
      <c:catAx>
        <c:axId val="3833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427"/>
        <c:auto val="1"/>
        <c:lblAlgn val="ctr"/>
        <c:lblOffset val="100"/>
        <c:noMultiLvlLbl val="0"/>
      </c:catAx>
      <c:valAx>
        <c:axId val="2209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29948"/>
        <c:axId val="70226806"/>
      </c:barChart>
      <c:catAx>
        <c:axId val="6302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806"/>
        <c:auto val="1"/>
        <c:lblAlgn val="ctr"/>
        <c:lblOffset val="100"/>
        <c:noMultiLvlLbl val="0"/>
      </c:catAx>
      <c:valAx>
        <c:axId val="702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54093"/>
        <c:axId val="65258962"/>
      </c:barChart>
      <c:catAx>
        <c:axId val="5145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962"/>
        <c:auto val="1"/>
        <c:lblAlgn val="ctr"/>
        <c:lblOffset val="100"/>
        <c:noMultiLvlLbl val="0"/>
      </c:catAx>
      <c:valAx>
        <c:axId val="6525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28942"/>
        <c:axId val="4846837"/>
      </c:barChart>
      <c:catAx>
        <c:axId val="4732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37"/>
        <c:auto val="1"/>
        <c:lblAlgn val="ctr"/>
        <c:lblOffset val="100"/>
        <c:noMultiLvlLbl val="0"/>
      </c:catAx>
      <c:valAx>
        <c:axId val="484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50540"/>
        <c:axId val="16984553"/>
      </c:barChart>
      <c:catAx>
        <c:axId val="9355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553"/>
        <c:auto val="1"/>
        <c:lblAlgn val="ctr"/>
        <c:lblOffset val="100"/>
        <c:noMultiLvlLbl val="0"/>
      </c:catAx>
      <c:valAx>
        <c:axId val="169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67287"/>
        <c:axId val="69770881"/>
      </c:barChart>
      <c:catAx>
        <c:axId val="4796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881"/>
        <c:auto val="1"/>
        <c:lblAlgn val="ctr"/>
        <c:lblOffset val="100"/>
        <c:noMultiLvlLbl val="0"/>
      </c:catAx>
      <c:valAx>
        <c:axId val="697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57846"/>
        <c:axId val="34430220"/>
      </c:barChart>
      <c:catAx>
        <c:axId val="6805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220"/>
        <c:auto val="1"/>
        <c:lblAlgn val="ctr"/>
        <c:lblOffset val="100"/>
        <c:noMultiLvlLbl val="0"/>
      </c:catAx>
      <c:valAx>
        <c:axId val="344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81213"/>
        <c:axId val="1384991"/>
      </c:barChart>
      <c:catAx>
        <c:axId val="9438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91"/>
        <c:auto val="1"/>
        <c:lblAlgn val="ctr"/>
        <c:lblOffset val="100"/>
        <c:noMultiLvlLbl val="0"/>
      </c:catAx>
      <c:valAx>
        <c:axId val="13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76143"/>
        <c:axId val="61668773"/>
      </c:barChart>
      <c:catAx>
        <c:axId val="4657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773"/>
        <c:auto val="1"/>
        <c:lblAlgn val="ctr"/>
        <c:lblOffset val="100"/>
        <c:noMultiLvlLbl val="0"/>
      </c:catAx>
      <c:valAx>
        <c:axId val="6166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38002"/>
        <c:axId val="13278675"/>
      </c:barChart>
      <c:catAx>
        <c:axId val="9353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675"/>
        <c:auto val="1"/>
        <c:lblAlgn val="ctr"/>
        <c:lblOffset val="100"/>
        <c:noMultiLvlLbl val="0"/>
      </c:catAx>
      <c:valAx>
        <c:axId val="1327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94092"/>
        <c:axId val="72889264"/>
      </c:barChart>
      <c:catAx>
        <c:axId val="4259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264"/>
        <c:auto val="1"/>
        <c:lblAlgn val="ctr"/>
        <c:lblOffset val="100"/>
        <c:noMultiLvlLbl val="0"/>
      </c:catAx>
      <c:valAx>
        <c:axId val="7288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7737"/>
        <c:axId val="59603606"/>
      </c:barChart>
      <c:catAx>
        <c:axId val="740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606"/>
        <c:auto val="1"/>
        <c:lblAlgn val="ctr"/>
        <c:lblOffset val="100"/>
        <c:noMultiLvlLbl val="0"/>
      </c:catAx>
      <c:valAx>
        <c:axId val="5960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37247"/>
        <c:axId val="6338379"/>
      </c:barChart>
      <c:catAx>
        <c:axId val="5133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79"/>
        <c:auto val="1"/>
        <c:lblAlgn val="ctr"/>
        <c:lblOffset val="100"/>
        <c:noMultiLvlLbl val="0"/>
      </c:catAx>
      <c:valAx>
        <c:axId val="63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