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73155"/>
        <c:axId val="63814329"/>
      </c:scatterChart>
      <c:valAx>
        <c:axId val="6187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329"/>
        <c:crossesAt val="0"/>
        <c:crossBetween val="midCat"/>
      </c:valAx>
      <c:valAx>
        <c:axId val="6381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31818"/>
        <c:axId val="86686595"/>
      </c:scatterChart>
      <c:valAx>
        <c:axId val="4953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595"/>
        <c:crossesAt val="0"/>
        <c:crossBetween val="midCat"/>
      </c:valAx>
      <c:valAx>
        <c:axId val="8668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26940"/>
        <c:axId val="24398345"/>
      </c:scatterChart>
      <c:valAx>
        <c:axId val="1942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345"/>
        <c:crossesAt val="0"/>
        <c:crossBetween val="midCat"/>
      </c:valAx>
      <c:valAx>
        <c:axId val="2439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55857"/>
        <c:axId val="24077931"/>
      </c:scatterChart>
      <c:valAx>
        <c:axId val="3995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931"/>
        <c:crossesAt val="0"/>
        <c:crossBetween val="midCat"/>
      </c:valAx>
      <c:valAx>
        <c:axId val="2407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