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93715"/>
        <c:axId val="82560628"/>
      </c:scatterChart>
      <c:valAx>
        <c:axId val="7329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628"/>
        <c:crossesAt val="0"/>
        <c:crossBetween val="midCat"/>
      </c:valAx>
      <c:valAx>
        <c:axId val="8256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13174"/>
        <c:axId val="65250088"/>
      </c:scatterChart>
      <c:valAx>
        <c:axId val="9771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088"/>
        <c:crossesAt val="0"/>
        <c:crossBetween val="midCat"/>
      </c:valAx>
      <c:valAx>
        <c:axId val="6525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65508"/>
        <c:axId val="40125524"/>
      </c:scatterChart>
      <c:valAx>
        <c:axId val="9106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524"/>
        <c:crossesAt val="0"/>
        <c:crossBetween val="midCat"/>
      </c:valAx>
      <c:valAx>
        <c:axId val="4012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166"/>
        <c:axId val="36108345"/>
      </c:scatterChart>
      <c:valAx>
        <c:axId val="33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345"/>
        <c:crossesAt val="0"/>
        <c:crossBetween val="midCat"/>
      </c:valAx>
      <c:valAx>
        <c:axId val="3610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