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53072"/>
        <c:axId val="82281480"/>
      </c:barChart>
      <c:catAx>
        <c:axId val="6895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480"/>
        <c:auto val="1"/>
        <c:lblAlgn val="ctr"/>
        <c:lblOffset val="100"/>
        <c:noMultiLvlLbl val="0"/>
      </c:catAx>
      <c:valAx>
        <c:axId val="8228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24060"/>
        <c:axId val="81705682"/>
      </c:barChart>
      <c:catAx>
        <c:axId val="7582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682"/>
        <c:auto val="1"/>
        <c:lblAlgn val="ctr"/>
        <c:lblOffset val="100"/>
        <c:noMultiLvlLbl val="0"/>
      </c:catAx>
      <c:valAx>
        <c:axId val="8170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52552"/>
        <c:axId val="70310825"/>
      </c:barChart>
      <c:catAx>
        <c:axId val="6925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825"/>
        <c:auto val="1"/>
        <c:lblAlgn val="ctr"/>
        <c:lblOffset val="100"/>
        <c:noMultiLvlLbl val="0"/>
      </c:catAx>
      <c:valAx>
        <c:axId val="7031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55425"/>
        <c:axId val="30488805"/>
      </c:barChart>
      <c:catAx>
        <c:axId val="9595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805"/>
        <c:auto val="1"/>
        <c:lblAlgn val="ctr"/>
        <c:lblOffset val="100"/>
        <c:noMultiLvlLbl val="0"/>
      </c:catAx>
      <c:valAx>
        <c:axId val="3048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74086"/>
        <c:axId val="23528018"/>
      </c:barChart>
      <c:catAx>
        <c:axId val="1557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018"/>
        <c:auto val="1"/>
        <c:lblAlgn val="ctr"/>
        <c:lblOffset val="100"/>
        <c:noMultiLvlLbl val="0"/>
      </c:catAx>
      <c:valAx>
        <c:axId val="235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2496"/>
        <c:axId val="20167889"/>
      </c:barChart>
      <c:catAx>
        <c:axId val="936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889"/>
        <c:auto val="1"/>
        <c:lblAlgn val="ctr"/>
        <c:lblOffset val="100"/>
        <c:noMultiLvlLbl val="0"/>
      </c:catAx>
      <c:valAx>
        <c:axId val="2016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73593"/>
        <c:axId val="88318987"/>
      </c:barChart>
      <c:catAx>
        <c:axId val="8357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987"/>
        <c:auto val="1"/>
        <c:lblAlgn val="ctr"/>
        <c:lblOffset val="100"/>
        <c:noMultiLvlLbl val="0"/>
      </c:catAx>
      <c:valAx>
        <c:axId val="8831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72150"/>
        <c:axId val="1926929"/>
      </c:barChart>
      <c:catAx>
        <c:axId val="7227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29"/>
        <c:auto val="1"/>
        <c:lblAlgn val="ctr"/>
        <c:lblOffset val="100"/>
        <c:noMultiLvlLbl val="0"/>
      </c:catAx>
      <c:valAx>
        <c:axId val="192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06096"/>
        <c:axId val="8652737"/>
      </c:barChart>
      <c:catAx>
        <c:axId val="2100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37"/>
        <c:auto val="1"/>
        <c:lblAlgn val="ctr"/>
        <c:lblOffset val="100"/>
        <c:noMultiLvlLbl val="0"/>
      </c:catAx>
      <c:valAx>
        <c:axId val="865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63242"/>
        <c:axId val="97641043"/>
      </c:barChart>
      <c:catAx>
        <c:axId val="5826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043"/>
        <c:auto val="1"/>
        <c:lblAlgn val="ctr"/>
        <c:lblOffset val="100"/>
        <c:noMultiLvlLbl val="0"/>
      </c:catAx>
      <c:valAx>
        <c:axId val="9764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68411"/>
        <c:axId val="12183315"/>
      </c:barChart>
      <c:catAx>
        <c:axId val="3446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315"/>
        <c:auto val="1"/>
        <c:lblAlgn val="ctr"/>
        <c:lblOffset val="100"/>
        <c:noMultiLvlLbl val="0"/>
      </c:catAx>
      <c:valAx>
        <c:axId val="1218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32984"/>
        <c:axId val="70430764"/>
      </c:barChart>
      <c:catAx>
        <c:axId val="8293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764"/>
        <c:auto val="1"/>
        <c:lblAlgn val="ctr"/>
        <c:lblOffset val="100"/>
        <c:noMultiLvlLbl val="0"/>
      </c:catAx>
      <c:valAx>
        <c:axId val="7043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47809"/>
        <c:axId val="84932511"/>
      </c:barChart>
      <c:catAx>
        <c:axId val="3844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511"/>
        <c:auto val="1"/>
        <c:lblAlgn val="ctr"/>
        <c:lblOffset val="100"/>
        <c:noMultiLvlLbl val="0"/>
      </c:catAx>
      <c:valAx>
        <c:axId val="8493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01238"/>
        <c:axId val="90957115"/>
      </c:barChart>
      <c:catAx>
        <c:axId val="3670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115"/>
        <c:auto val="1"/>
        <c:lblAlgn val="ctr"/>
        <c:lblOffset val="100"/>
        <c:noMultiLvlLbl val="0"/>
      </c:catAx>
      <c:valAx>
        <c:axId val="9095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07381"/>
        <c:axId val="11251919"/>
      </c:barChart>
      <c:catAx>
        <c:axId val="4000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919"/>
        <c:auto val="1"/>
        <c:lblAlgn val="ctr"/>
        <c:lblOffset val="100"/>
        <c:noMultiLvlLbl val="0"/>
      </c:catAx>
      <c:valAx>
        <c:axId val="1125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57518"/>
        <c:axId val="8379729"/>
      </c:barChart>
      <c:catAx>
        <c:axId val="3695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29"/>
        <c:auto val="1"/>
        <c:lblAlgn val="ctr"/>
        <c:lblOffset val="100"/>
        <c:noMultiLvlLbl val="0"/>
      </c:catAx>
      <c:valAx>
        <c:axId val="837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34754"/>
        <c:axId val="7238475"/>
      </c:barChart>
      <c:catAx>
        <c:axId val="8593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75"/>
        <c:auto val="1"/>
        <c:lblAlgn val="ctr"/>
        <c:lblOffset val="100"/>
        <c:noMultiLvlLbl val="0"/>
      </c:catAx>
      <c:valAx>
        <c:axId val="723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66925"/>
        <c:axId val="65542769"/>
      </c:barChart>
      <c:catAx>
        <c:axId val="5326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769"/>
        <c:auto val="1"/>
        <c:lblAlgn val="ctr"/>
        <c:lblOffset val="100"/>
        <c:noMultiLvlLbl val="0"/>
      </c:catAx>
      <c:valAx>
        <c:axId val="6554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