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81103"/>
        <c:axId val="21660322"/>
      </c:scatterChart>
      <c:valAx>
        <c:axId val="71181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322"/>
        <c:crossBetween val="midCat"/>
      </c:valAx>
      <c:valAx>
        <c:axId val="21660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72326"/>
        <c:axId val="94675878"/>
      </c:scatterChart>
      <c:valAx>
        <c:axId val="3087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878"/>
        <c:crossesAt val="0"/>
        <c:crossBetween val="midCat"/>
      </c:valAx>
      <c:valAx>
        <c:axId val="946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