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616751"/>
        <c:axId val="84269420"/>
      </c:scatterChart>
      <c:valAx>
        <c:axId val="5061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420"/>
        <c:crossesAt val="0"/>
        <c:crossBetween val="midCat"/>
      </c:valAx>
      <c:valAx>
        <c:axId val="842694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7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554060"/>
        <c:axId val="11871571"/>
      </c:scatterChart>
      <c:valAx>
        <c:axId val="9755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571"/>
        <c:crossesAt val="0"/>
        <c:crossBetween val="midCat"/>
      </c:valAx>
      <c:valAx>
        <c:axId val="118715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753164"/>
        <c:axId val="81133803"/>
      </c:scatterChart>
      <c:valAx>
        <c:axId val="467531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803"/>
        <c:crossesAt val="0"/>
        <c:crossBetween val="midCat"/>
        <c:majorUnit val="10"/>
      </c:valAx>
      <c:valAx>
        <c:axId val="811338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51961"/>
        <c:axId val="8842094"/>
      </c:scatterChart>
      <c:valAx>
        <c:axId val="72519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94"/>
        <c:crossesAt val="0"/>
        <c:crossBetween val="midCat"/>
      </c:valAx>
      <c:valAx>
        <c:axId val="88420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23027"/>
        <c:axId val="87095385"/>
      </c:scatterChart>
      <c:valAx>
        <c:axId val="97230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385"/>
        <c:crossesAt val="0"/>
        <c:crossBetween val="midCat"/>
      </c:valAx>
      <c:valAx>
        <c:axId val="870953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