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63521"/>
        <c:axId val="8019558"/>
      </c:barChart>
      <c:catAx>
        <c:axId val="66463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9558"/>
        <c:auto val="1"/>
        <c:lblAlgn val="ctr"/>
        <c:lblOffset val="100"/>
        <c:noMultiLvlLbl val="0"/>
      </c:catAx>
      <c:valAx>
        <c:axId val="8019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635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23519"/>
        <c:axId val="35446133"/>
      </c:scatterChart>
      <c:valAx>
        <c:axId val="7852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133"/>
        <c:crossesAt val="0"/>
        <c:crossBetween val="midCat"/>
      </c:valAx>
      <c:valAx>
        <c:axId val="354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