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56332"/>
        <c:axId val="36310283"/>
      </c:scatterChart>
      <c:valAx>
        <c:axId val="25056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283"/>
        <c:crossBetween val="midCat"/>
      </c:valAx>
      <c:valAx>
        <c:axId val="36310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03646"/>
        <c:axId val="41716035"/>
      </c:scatterChart>
      <c:valAx>
        <c:axId val="4480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035"/>
        <c:crossesAt val="0"/>
        <c:crossBetween val="midCat"/>
      </c:valAx>
      <c:valAx>
        <c:axId val="417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