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446950"/>
        <c:axId val="41676761"/>
      </c:scatterChart>
      <c:valAx>
        <c:axId val="5044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76761"/>
        <c:crossesAt val="0"/>
        <c:crossBetween val="midCat"/>
      </c:valAx>
      <c:valAx>
        <c:axId val="41676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46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