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0554"/>
        <c:axId val="28054572"/>
      </c:lineChart>
      <c:catAx>
        <c:axId val="5242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54572"/>
        <c:crossesAt val="0"/>
        <c:auto val="1"/>
        <c:lblAlgn val="ctr"/>
        <c:lblOffset val="100"/>
        <c:noMultiLvlLbl val="0"/>
      </c:catAx>
      <c:valAx>
        <c:axId val="2805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2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4268"/>
        <c:axId val="65737448"/>
      </c:lineChart>
      <c:catAx>
        <c:axId val="4623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37448"/>
        <c:crossesAt val="0"/>
        <c:auto val="1"/>
        <c:lblAlgn val="ctr"/>
        <c:lblOffset val="100"/>
        <c:noMultiLvlLbl val="0"/>
      </c:catAx>
      <c:valAx>
        <c:axId val="6573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34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