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953963"/>
        <c:axId val="36364829"/>
      </c:barChart>
      <c:catAx>
        <c:axId val="29953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64829"/>
        <c:auto val="1"/>
        <c:lblAlgn val="ctr"/>
        <c:lblOffset val="100"/>
        <c:noMultiLvlLbl val="0"/>
      </c:catAx>
      <c:valAx>
        <c:axId val="36364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539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941139"/>
        <c:axId val="90228745"/>
      </c:scatterChart>
      <c:valAx>
        <c:axId val="7894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745"/>
        <c:crossesAt val="0"/>
        <c:crossBetween val="midCat"/>
      </c:valAx>
      <c:valAx>
        <c:axId val="9022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