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72554"/>
        <c:axId val="26088210"/>
      </c:scatterChart>
      <c:valAx>
        <c:axId val="1607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210"/>
        <c:crossesAt val="0"/>
        <c:crossBetween val="midCat"/>
      </c:valAx>
      <c:valAx>
        <c:axId val="260882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5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65877"/>
        <c:axId val="84302413"/>
      </c:scatterChart>
      <c:valAx>
        <c:axId val="6416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13"/>
        <c:crossesAt val="0"/>
        <c:crossBetween val="midCat"/>
      </c:valAx>
      <c:valAx>
        <c:axId val="84302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14854"/>
        <c:axId val="10652451"/>
      </c:scatterChart>
      <c:valAx>
        <c:axId val="50114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451"/>
        <c:crossesAt val="0"/>
        <c:crossBetween val="midCat"/>
        <c:majorUnit val="10"/>
      </c:valAx>
      <c:valAx>
        <c:axId val="106524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27238"/>
        <c:axId val="30925665"/>
      </c:scatterChart>
      <c:valAx>
        <c:axId val="532272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665"/>
        <c:crossesAt val="0"/>
        <c:crossBetween val="midCat"/>
      </c:valAx>
      <c:valAx>
        <c:axId val="30925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379317"/>
        <c:axId val="61937882"/>
      </c:scatterChart>
      <c:valAx>
        <c:axId val="223793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82"/>
        <c:crossesAt val="0"/>
        <c:crossBetween val="midCat"/>
      </c:valAx>
      <c:valAx>
        <c:axId val="619378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