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23730"/>
        <c:axId val="55424862"/>
      </c:scatterChart>
      <c:valAx>
        <c:axId val="61423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62"/>
        <c:crossBetween val="midCat"/>
      </c:valAx>
      <c:valAx>
        <c:axId val="55424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8293"/>
        <c:axId val="37434966"/>
      </c:scatterChart>
      <c:valAx>
        <c:axId val="620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966"/>
        <c:crossesAt val="0"/>
        <c:crossBetween val="midCat"/>
      </c:valAx>
      <c:valAx>
        <c:axId val="374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