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680419"/>
        <c:axId val="29064807"/>
      </c:scatterChart>
      <c:valAx>
        <c:axId val="916804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807"/>
        <c:crossBetween val="midCat"/>
      </c:valAx>
      <c:valAx>
        <c:axId val="290648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4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875055"/>
        <c:axId val="18423042"/>
      </c:scatterChart>
      <c:valAx>
        <c:axId val="7387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3042"/>
        <c:crossesAt val="0"/>
        <c:crossBetween val="midCat"/>
      </c:valAx>
      <c:valAx>
        <c:axId val="1842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