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43244"/>
        <c:axId val="54050417"/>
      </c:lineChart>
      <c:catAx>
        <c:axId val="44543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417"/>
        <c:crossesAt val="0"/>
        <c:auto val="1"/>
        <c:lblAlgn val="ctr"/>
        <c:lblOffset val="100"/>
        <c:noMultiLvlLbl val="0"/>
      </c:catAx>
      <c:valAx>
        <c:axId val="5405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2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88670"/>
        <c:axId val="65654608"/>
      </c:lineChart>
      <c:catAx>
        <c:axId val="30388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608"/>
        <c:crossesAt val="0"/>
        <c:auto val="1"/>
        <c:lblAlgn val="ctr"/>
        <c:lblOffset val="100"/>
        <c:noMultiLvlLbl val="0"/>
      </c:catAx>
      <c:valAx>
        <c:axId val="6565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6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99156"/>
        <c:axId val="41675019"/>
      </c:lineChart>
      <c:catAx>
        <c:axId val="9799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019"/>
        <c:crossesAt val="0"/>
        <c:auto val="1"/>
        <c:lblAlgn val="ctr"/>
        <c:lblOffset val="100"/>
        <c:noMultiLvlLbl val="0"/>
      </c:catAx>
      <c:valAx>
        <c:axId val="416750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346873"/>
        <c:axId val="2393363"/>
      </c:scatterChart>
      <c:valAx>
        <c:axId val="10346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63"/>
        <c:crossesAt val="0"/>
        <c:crossBetween val="midCat"/>
      </c:valAx>
      <c:valAx>
        <c:axId val="23933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8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289229"/>
        <c:axId val="79773922"/>
      </c:scatterChart>
      <c:valAx>
        <c:axId val="92289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922"/>
        <c:crossesAt val="0"/>
        <c:crossBetween val="midCat"/>
      </c:valAx>
      <c:valAx>
        <c:axId val="7977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2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