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575285"/>
        <c:axId val="74790736"/>
      </c:barChart>
      <c:catAx>
        <c:axId val="7757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0736"/>
        <c:crossesAt val="0"/>
        <c:auto val="1"/>
        <c:lblAlgn val="ctr"/>
        <c:lblOffset val="100"/>
        <c:noMultiLvlLbl val="0"/>
      </c:catAx>
      <c:valAx>
        <c:axId val="747907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75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293749"/>
        <c:axId val="82773069"/>
      </c:barChart>
      <c:catAx>
        <c:axId val="8629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73069"/>
        <c:crossesAt val="0"/>
        <c:auto val="1"/>
        <c:lblAlgn val="ctr"/>
        <c:lblOffset val="100"/>
        <c:noMultiLvlLbl val="0"/>
      </c:catAx>
      <c:valAx>
        <c:axId val="82773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93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60244"/>
        <c:axId val="73391108"/>
      </c:barChart>
      <c:catAx>
        <c:axId val="166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91108"/>
        <c:crossesAt val="0"/>
        <c:auto val="1"/>
        <c:lblAlgn val="ctr"/>
        <c:lblOffset val="100"/>
        <c:noMultiLvlLbl val="0"/>
      </c:catAx>
      <c:valAx>
        <c:axId val="73391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458812"/>
        <c:axId val="31192794"/>
      </c:barChart>
      <c:catAx>
        <c:axId val="1445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2794"/>
        <c:crossesAt val="0"/>
        <c:auto val="1"/>
        <c:lblAlgn val="ctr"/>
        <c:lblOffset val="100"/>
        <c:noMultiLvlLbl val="0"/>
      </c:catAx>
      <c:valAx>
        <c:axId val="31192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58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852929"/>
        <c:axId val="67761445"/>
      </c:barChart>
      <c:catAx>
        <c:axId val="9185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61445"/>
        <c:crossesAt val="0"/>
        <c:auto val="1"/>
        <c:lblAlgn val="ctr"/>
        <c:lblOffset val="100"/>
        <c:noMultiLvlLbl val="0"/>
      </c:catAx>
      <c:valAx>
        <c:axId val="677614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52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831991"/>
        <c:axId val="37208650"/>
      </c:barChart>
      <c:catAx>
        <c:axId val="3183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08650"/>
        <c:crossesAt val="0"/>
        <c:auto val="1"/>
        <c:lblAlgn val="ctr"/>
        <c:lblOffset val="100"/>
        <c:noMultiLvlLbl val="0"/>
      </c:catAx>
      <c:valAx>
        <c:axId val="372086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1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33842"/>
        <c:axId val="4321872"/>
      </c:barChart>
      <c:catAx>
        <c:axId val="157338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21872"/>
        <c:crossesAt val="0"/>
        <c:auto val="1"/>
        <c:lblAlgn val="ctr"/>
        <c:lblOffset val="100"/>
        <c:noMultiLvlLbl val="0"/>
      </c:catAx>
      <c:valAx>
        <c:axId val="43218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38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