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85904"/>
        <c:axId val="25689153"/>
      </c:scatterChart>
      <c:valAx>
        <c:axId val="88785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153"/>
        <c:crossesAt val="0"/>
        <c:crossBetween val="midCat"/>
      </c:valAx>
      <c:valAx>
        <c:axId val="25689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96116"/>
        <c:axId val="19739101"/>
      </c:scatterChart>
      <c:valAx>
        <c:axId val="70696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101"/>
        <c:crossesAt val="0"/>
        <c:crossBetween val="midCat"/>
      </c:valAx>
      <c:valAx>
        <c:axId val="1973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