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30582"/>
        <c:axId val="33820491"/>
      </c:scatterChart>
      <c:valAx>
        <c:axId val="92730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91"/>
        <c:crossesAt val="0"/>
        <c:crossBetween val="midCat"/>
      </c:valAx>
      <c:valAx>
        <c:axId val="3382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37506"/>
        <c:axId val="81621875"/>
      </c:scatterChart>
      <c:valAx>
        <c:axId val="50337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875"/>
        <c:crossesAt val="0"/>
        <c:crossBetween val="midCat"/>
      </c:valAx>
      <c:valAx>
        <c:axId val="8162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