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62314"/>
        <c:axId val="77208491"/>
      </c:barChart>
      <c:catAx>
        <c:axId val="5226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491"/>
        <c:auto val="1"/>
        <c:lblAlgn val="ctr"/>
        <c:lblOffset val="100"/>
        <c:noMultiLvlLbl val="0"/>
      </c:catAx>
      <c:valAx>
        <c:axId val="7720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75614"/>
        <c:axId val="40539409"/>
      </c:barChart>
      <c:catAx>
        <c:axId val="6587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409"/>
        <c:auto val="1"/>
        <c:lblAlgn val="ctr"/>
        <c:lblOffset val="100"/>
        <c:noMultiLvlLbl val="0"/>
      </c:catAx>
      <c:valAx>
        <c:axId val="4053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07454"/>
        <c:axId val="91792515"/>
      </c:barChart>
      <c:catAx>
        <c:axId val="7310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515"/>
        <c:auto val="1"/>
        <c:lblAlgn val="ctr"/>
        <c:lblOffset val="100"/>
        <c:noMultiLvlLbl val="0"/>
      </c:catAx>
      <c:valAx>
        <c:axId val="917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26628"/>
        <c:axId val="81403277"/>
      </c:barChart>
      <c:catAx>
        <c:axId val="2162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277"/>
        <c:auto val="1"/>
        <c:lblAlgn val="ctr"/>
        <c:lblOffset val="100"/>
        <c:noMultiLvlLbl val="0"/>
      </c:catAx>
      <c:valAx>
        <c:axId val="8140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16480"/>
        <c:axId val="5986681"/>
      </c:barChart>
      <c:catAx>
        <c:axId val="9721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81"/>
        <c:auto val="1"/>
        <c:lblAlgn val="ctr"/>
        <c:lblOffset val="100"/>
        <c:noMultiLvlLbl val="0"/>
      </c:catAx>
      <c:valAx>
        <c:axId val="598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4719"/>
        <c:axId val="45836497"/>
      </c:barChart>
      <c:catAx>
        <c:axId val="851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497"/>
        <c:auto val="1"/>
        <c:lblAlgn val="ctr"/>
        <c:lblOffset val="100"/>
        <c:noMultiLvlLbl val="0"/>
      </c:catAx>
      <c:valAx>
        <c:axId val="4583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75914"/>
        <c:axId val="39143785"/>
      </c:barChart>
      <c:catAx>
        <c:axId val="1957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785"/>
        <c:auto val="1"/>
        <c:lblAlgn val="ctr"/>
        <c:lblOffset val="100"/>
        <c:noMultiLvlLbl val="0"/>
      </c:catAx>
      <c:valAx>
        <c:axId val="391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8115"/>
        <c:axId val="57466878"/>
      </c:barChart>
      <c:catAx>
        <c:axId val="464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878"/>
        <c:auto val="1"/>
        <c:lblAlgn val="ctr"/>
        <c:lblOffset val="100"/>
        <c:noMultiLvlLbl val="0"/>
      </c:catAx>
      <c:valAx>
        <c:axId val="574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05060"/>
        <c:axId val="25686209"/>
      </c:barChart>
      <c:catAx>
        <c:axId val="1990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209"/>
        <c:auto val="1"/>
        <c:lblAlgn val="ctr"/>
        <c:lblOffset val="100"/>
        <c:noMultiLvlLbl val="0"/>
      </c:catAx>
      <c:valAx>
        <c:axId val="2568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04486"/>
        <c:axId val="90633241"/>
      </c:barChart>
      <c:catAx>
        <c:axId val="3880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241"/>
        <c:auto val="1"/>
        <c:lblAlgn val="ctr"/>
        <c:lblOffset val="100"/>
        <c:noMultiLvlLbl val="0"/>
      </c:catAx>
      <c:valAx>
        <c:axId val="906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88625"/>
        <c:axId val="79956743"/>
      </c:barChart>
      <c:catAx>
        <c:axId val="9488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743"/>
        <c:auto val="1"/>
        <c:lblAlgn val="ctr"/>
        <c:lblOffset val="100"/>
        <c:noMultiLvlLbl val="0"/>
      </c:catAx>
      <c:valAx>
        <c:axId val="799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29730"/>
        <c:axId val="47758834"/>
      </c:barChart>
      <c:catAx>
        <c:axId val="1232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834"/>
        <c:auto val="1"/>
        <c:lblAlgn val="ctr"/>
        <c:lblOffset val="100"/>
        <c:noMultiLvlLbl val="0"/>
      </c:catAx>
      <c:valAx>
        <c:axId val="477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90002"/>
        <c:axId val="23088080"/>
      </c:barChart>
      <c:catAx>
        <c:axId val="8959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080"/>
        <c:auto val="1"/>
        <c:lblAlgn val="ctr"/>
        <c:lblOffset val="100"/>
        <c:noMultiLvlLbl val="0"/>
      </c:catAx>
      <c:valAx>
        <c:axId val="2308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40908"/>
        <c:axId val="13250487"/>
      </c:barChart>
      <c:catAx>
        <c:axId val="4544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487"/>
        <c:auto val="1"/>
        <c:lblAlgn val="ctr"/>
        <c:lblOffset val="100"/>
        <c:noMultiLvlLbl val="0"/>
      </c:catAx>
      <c:valAx>
        <c:axId val="1325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3509"/>
        <c:axId val="2767044"/>
      </c:barChart>
      <c:catAx>
        <c:axId val="467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44"/>
        <c:auto val="1"/>
        <c:lblAlgn val="ctr"/>
        <c:lblOffset val="100"/>
        <c:noMultiLvlLbl val="0"/>
      </c:catAx>
      <c:valAx>
        <c:axId val="276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19273"/>
        <c:axId val="57203158"/>
      </c:barChart>
      <c:catAx>
        <c:axId val="7281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158"/>
        <c:auto val="1"/>
        <c:lblAlgn val="ctr"/>
        <c:lblOffset val="100"/>
        <c:noMultiLvlLbl val="0"/>
      </c:catAx>
      <c:valAx>
        <c:axId val="572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64831"/>
        <c:axId val="78581853"/>
      </c:barChart>
      <c:catAx>
        <c:axId val="5596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853"/>
        <c:auto val="1"/>
        <c:lblAlgn val="ctr"/>
        <c:lblOffset val="100"/>
        <c:noMultiLvlLbl val="0"/>
      </c:catAx>
      <c:valAx>
        <c:axId val="7858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74867"/>
        <c:axId val="65673600"/>
      </c:barChart>
      <c:catAx>
        <c:axId val="6867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600"/>
        <c:auto val="1"/>
        <c:lblAlgn val="ctr"/>
        <c:lblOffset val="100"/>
        <c:noMultiLvlLbl val="0"/>
      </c:catAx>
      <c:valAx>
        <c:axId val="6567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