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4210"/>
        <c:axId val="23031011"/>
      </c:scatterChart>
      <c:valAx>
        <c:axId val="4522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011"/>
        <c:crossesAt val="0"/>
        <c:crossBetween val="midCat"/>
      </c:valAx>
      <c:valAx>
        <c:axId val="2303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09239"/>
        <c:axId val="31238784"/>
      </c:scatterChart>
      <c:valAx>
        <c:axId val="7070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784"/>
        <c:crossesAt val="0"/>
        <c:crossBetween val="midCat"/>
      </c:valAx>
      <c:valAx>
        <c:axId val="3123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10291"/>
        <c:axId val="59056490"/>
      </c:scatterChart>
      <c:valAx>
        <c:axId val="5391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490"/>
        <c:crossesAt val="0"/>
        <c:crossBetween val="midCat"/>
      </c:valAx>
      <c:valAx>
        <c:axId val="5905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32724"/>
        <c:axId val="75549302"/>
      </c:scatterChart>
      <c:valAx>
        <c:axId val="1213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302"/>
        <c:crossesAt val="0"/>
        <c:crossBetween val="midCat"/>
      </c:valAx>
      <c:valAx>
        <c:axId val="7554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