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81846"/>
        <c:axId val="54097672"/>
      </c:barChart>
      <c:catAx>
        <c:axId val="342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672"/>
        <c:auto val="1"/>
        <c:lblAlgn val="ctr"/>
        <c:lblOffset val="100"/>
        <c:noMultiLvlLbl val="0"/>
      </c:catAx>
      <c:valAx>
        <c:axId val="540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31542"/>
        <c:axId val="50686663"/>
      </c:barChart>
      <c:catAx>
        <c:axId val="884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663"/>
        <c:auto val="1"/>
        <c:lblAlgn val="ctr"/>
        <c:lblOffset val="100"/>
        <c:noMultiLvlLbl val="0"/>
      </c:catAx>
      <c:valAx>
        <c:axId val="5068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87941"/>
        <c:axId val="77273836"/>
      </c:barChart>
      <c:catAx>
        <c:axId val="4188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836"/>
        <c:auto val="1"/>
        <c:lblAlgn val="ctr"/>
        <c:lblOffset val="100"/>
        <c:noMultiLvlLbl val="0"/>
      </c:catAx>
      <c:valAx>
        <c:axId val="772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86091"/>
        <c:axId val="61692925"/>
      </c:barChart>
      <c:catAx>
        <c:axId val="1258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925"/>
        <c:auto val="1"/>
        <c:lblAlgn val="ctr"/>
        <c:lblOffset val="100"/>
        <c:noMultiLvlLbl val="0"/>
      </c:catAx>
      <c:valAx>
        <c:axId val="616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9202"/>
        <c:axId val="52991775"/>
      </c:barChart>
      <c:catAx>
        <c:axId val="59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775"/>
        <c:auto val="1"/>
        <c:lblAlgn val="ctr"/>
        <c:lblOffset val="100"/>
        <c:noMultiLvlLbl val="0"/>
      </c:catAx>
      <c:valAx>
        <c:axId val="529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42457"/>
        <c:axId val="12414259"/>
      </c:barChart>
      <c:catAx>
        <c:axId val="2264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259"/>
        <c:auto val="1"/>
        <c:lblAlgn val="ctr"/>
        <c:lblOffset val="100"/>
        <c:noMultiLvlLbl val="0"/>
      </c:catAx>
      <c:valAx>
        <c:axId val="124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9683"/>
        <c:axId val="11038527"/>
      </c:barChart>
      <c:catAx>
        <c:axId val="6700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527"/>
        <c:auto val="1"/>
        <c:lblAlgn val="ctr"/>
        <c:lblOffset val="100"/>
        <c:noMultiLvlLbl val="0"/>
      </c:catAx>
      <c:valAx>
        <c:axId val="110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57826"/>
        <c:axId val="26596711"/>
      </c:barChart>
      <c:catAx>
        <c:axId val="1205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711"/>
        <c:auto val="1"/>
        <c:lblAlgn val="ctr"/>
        <c:lblOffset val="100"/>
        <c:noMultiLvlLbl val="0"/>
      </c:catAx>
      <c:valAx>
        <c:axId val="265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78316"/>
        <c:axId val="61962515"/>
      </c:barChart>
      <c:catAx>
        <c:axId val="836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515"/>
        <c:auto val="1"/>
        <c:lblAlgn val="ctr"/>
        <c:lblOffset val="100"/>
        <c:noMultiLvlLbl val="0"/>
      </c:catAx>
      <c:valAx>
        <c:axId val="619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6901"/>
        <c:axId val="42592262"/>
      </c:barChart>
      <c:catAx>
        <c:axId val="636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262"/>
        <c:auto val="1"/>
        <c:lblAlgn val="ctr"/>
        <c:lblOffset val="100"/>
        <c:noMultiLvlLbl val="0"/>
      </c:catAx>
      <c:valAx>
        <c:axId val="425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39309"/>
        <c:axId val="19751135"/>
      </c:barChart>
      <c:catAx>
        <c:axId val="345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135"/>
        <c:auto val="1"/>
        <c:lblAlgn val="ctr"/>
        <c:lblOffset val="100"/>
        <c:noMultiLvlLbl val="0"/>
      </c:catAx>
      <c:valAx>
        <c:axId val="197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0186"/>
        <c:axId val="53136730"/>
      </c:barChart>
      <c:catAx>
        <c:axId val="9462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730"/>
        <c:auto val="1"/>
        <c:lblAlgn val="ctr"/>
        <c:lblOffset val="100"/>
        <c:noMultiLvlLbl val="0"/>
      </c:catAx>
      <c:valAx>
        <c:axId val="531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35610"/>
        <c:axId val="29956131"/>
      </c:barChart>
      <c:catAx>
        <c:axId val="2313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131"/>
        <c:auto val="1"/>
        <c:lblAlgn val="ctr"/>
        <c:lblOffset val="100"/>
        <c:noMultiLvlLbl val="0"/>
      </c:catAx>
      <c:valAx>
        <c:axId val="299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02728"/>
        <c:axId val="64019754"/>
      </c:barChart>
      <c:catAx>
        <c:axId val="550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754"/>
        <c:auto val="1"/>
        <c:lblAlgn val="ctr"/>
        <c:lblOffset val="100"/>
        <c:noMultiLvlLbl val="0"/>
      </c:catAx>
      <c:valAx>
        <c:axId val="6401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279"/>
        <c:axId val="5075056"/>
      </c:barChart>
      <c:catAx>
        <c:axId val="7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56"/>
        <c:auto val="1"/>
        <c:lblAlgn val="ctr"/>
        <c:lblOffset val="100"/>
        <c:noMultiLvlLbl val="0"/>
      </c:catAx>
      <c:valAx>
        <c:axId val="507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34549"/>
        <c:axId val="22857080"/>
      </c:barChart>
      <c:catAx>
        <c:axId val="8793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080"/>
        <c:auto val="1"/>
        <c:lblAlgn val="ctr"/>
        <c:lblOffset val="100"/>
        <c:noMultiLvlLbl val="0"/>
      </c:catAx>
      <c:valAx>
        <c:axId val="228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23493"/>
        <c:axId val="72114181"/>
      </c:barChart>
      <c:catAx>
        <c:axId val="4002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181"/>
        <c:auto val="1"/>
        <c:lblAlgn val="ctr"/>
        <c:lblOffset val="100"/>
        <c:noMultiLvlLbl val="0"/>
      </c:catAx>
      <c:valAx>
        <c:axId val="721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90023"/>
        <c:axId val="99205680"/>
      </c:barChart>
      <c:catAx>
        <c:axId val="9369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680"/>
        <c:auto val="1"/>
        <c:lblAlgn val="ctr"/>
        <c:lblOffset val="100"/>
        <c:noMultiLvlLbl val="0"/>
      </c:catAx>
      <c:valAx>
        <c:axId val="992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