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0560"/>
        <c:axId val="65293744"/>
      </c:scatterChart>
      <c:valAx>
        <c:axId val="9042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744"/>
        <c:crossesAt val="0"/>
        <c:crossBetween val="midCat"/>
      </c:valAx>
      <c:valAx>
        <c:axId val="6529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406"/>
        <c:axId val="26802134"/>
      </c:scatterChart>
      <c:valAx>
        <c:axId val="462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34"/>
        <c:crossesAt val="0"/>
        <c:crossBetween val="midCat"/>
      </c:valAx>
      <c:valAx>
        <c:axId val="2680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93156"/>
        <c:axId val="9172312"/>
      </c:scatterChart>
      <c:valAx>
        <c:axId val="8849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2"/>
        <c:crossesAt val="0"/>
        <c:crossBetween val="midCat"/>
      </c:valAx>
      <c:valAx>
        <c:axId val="917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1860"/>
        <c:axId val="25963118"/>
      </c:scatterChart>
      <c:valAx>
        <c:axId val="7082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118"/>
        <c:crossesAt val="0"/>
        <c:crossBetween val="midCat"/>
      </c:valAx>
      <c:valAx>
        <c:axId val="2596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