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0728"/>
        <c:axId val="41870965"/>
      </c:barChart>
      <c:catAx>
        <c:axId val="60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65"/>
        <c:auto val="1"/>
        <c:lblAlgn val="ctr"/>
        <c:lblOffset val="100"/>
        <c:noMultiLvlLbl val="0"/>
      </c:catAx>
      <c:valAx>
        <c:axId val="418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2326"/>
        <c:axId val="88677279"/>
      </c:barChart>
      <c:catAx>
        <c:axId val="564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279"/>
        <c:auto val="1"/>
        <c:lblAlgn val="ctr"/>
        <c:lblOffset val="100"/>
        <c:noMultiLvlLbl val="0"/>
      </c:catAx>
      <c:valAx>
        <c:axId val="886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23050"/>
        <c:axId val="19821328"/>
      </c:barChart>
      <c:catAx>
        <c:axId val="477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328"/>
        <c:auto val="1"/>
        <c:lblAlgn val="ctr"/>
        <c:lblOffset val="100"/>
        <c:noMultiLvlLbl val="0"/>
      </c:catAx>
      <c:valAx>
        <c:axId val="198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1127"/>
        <c:axId val="25071353"/>
      </c:barChart>
      <c:catAx>
        <c:axId val="616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53"/>
        <c:auto val="1"/>
        <c:lblAlgn val="ctr"/>
        <c:lblOffset val="100"/>
        <c:noMultiLvlLbl val="0"/>
      </c:catAx>
      <c:valAx>
        <c:axId val="250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15377"/>
        <c:axId val="88666047"/>
      </c:barChart>
      <c:catAx>
        <c:axId val="948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47"/>
        <c:auto val="1"/>
        <c:lblAlgn val="ctr"/>
        <c:lblOffset val="100"/>
        <c:noMultiLvlLbl val="0"/>
      </c:catAx>
      <c:valAx>
        <c:axId val="886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3513"/>
        <c:axId val="96162443"/>
      </c:barChart>
      <c:catAx>
        <c:axId val="344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443"/>
        <c:auto val="1"/>
        <c:lblAlgn val="ctr"/>
        <c:lblOffset val="100"/>
        <c:noMultiLvlLbl val="0"/>
      </c:catAx>
      <c:valAx>
        <c:axId val="961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848"/>
        <c:axId val="52489744"/>
      </c:barChart>
      <c:catAx>
        <c:axId val="86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744"/>
        <c:auto val="1"/>
        <c:lblAlgn val="ctr"/>
        <c:lblOffset val="100"/>
        <c:noMultiLvlLbl val="0"/>
      </c:catAx>
      <c:valAx>
        <c:axId val="524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8847"/>
        <c:axId val="27480772"/>
      </c:barChart>
      <c:catAx>
        <c:axId val="601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72"/>
        <c:auto val="1"/>
        <c:lblAlgn val="ctr"/>
        <c:lblOffset val="100"/>
        <c:noMultiLvlLbl val="0"/>
      </c:catAx>
      <c:valAx>
        <c:axId val="274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0204"/>
        <c:axId val="80826299"/>
      </c:barChart>
      <c:catAx>
        <c:axId val="984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99"/>
        <c:auto val="1"/>
        <c:lblAlgn val="ctr"/>
        <c:lblOffset val="100"/>
        <c:noMultiLvlLbl val="0"/>
      </c:catAx>
      <c:valAx>
        <c:axId val="808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6437"/>
        <c:axId val="96479903"/>
      </c:barChart>
      <c:catAx>
        <c:axId val="615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903"/>
        <c:auto val="1"/>
        <c:lblAlgn val="ctr"/>
        <c:lblOffset val="100"/>
        <c:noMultiLvlLbl val="0"/>
      </c:catAx>
      <c:valAx>
        <c:axId val="964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6022"/>
        <c:axId val="40309516"/>
      </c:barChart>
      <c:catAx>
        <c:axId val="186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516"/>
        <c:auto val="1"/>
        <c:lblAlgn val="ctr"/>
        <c:lblOffset val="100"/>
        <c:noMultiLvlLbl val="0"/>
      </c:catAx>
      <c:valAx>
        <c:axId val="403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9644"/>
        <c:axId val="65046886"/>
      </c:barChart>
      <c:catAx>
        <c:axId val="488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86"/>
        <c:auto val="1"/>
        <c:lblAlgn val="ctr"/>
        <c:lblOffset val="100"/>
        <c:noMultiLvlLbl val="0"/>
      </c:catAx>
      <c:valAx>
        <c:axId val="650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1889"/>
        <c:axId val="71910389"/>
      </c:barChart>
      <c:catAx>
        <c:axId val="605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89"/>
        <c:auto val="1"/>
        <c:lblAlgn val="ctr"/>
        <c:lblOffset val="100"/>
        <c:noMultiLvlLbl val="0"/>
      </c:catAx>
      <c:valAx>
        <c:axId val="719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6079"/>
        <c:axId val="63692549"/>
      </c:barChart>
      <c:catAx>
        <c:axId val="169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49"/>
        <c:auto val="1"/>
        <c:lblAlgn val="ctr"/>
        <c:lblOffset val="100"/>
        <c:noMultiLvlLbl val="0"/>
      </c:catAx>
      <c:valAx>
        <c:axId val="636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2059"/>
        <c:axId val="67320542"/>
      </c:barChart>
      <c:catAx>
        <c:axId val="835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542"/>
        <c:auto val="1"/>
        <c:lblAlgn val="ctr"/>
        <c:lblOffset val="100"/>
        <c:noMultiLvlLbl val="0"/>
      </c:catAx>
      <c:valAx>
        <c:axId val="673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2420"/>
        <c:axId val="17680500"/>
      </c:barChart>
      <c:catAx>
        <c:axId val="706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00"/>
        <c:auto val="1"/>
        <c:lblAlgn val="ctr"/>
        <c:lblOffset val="100"/>
        <c:noMultiLvlLbl val="0"/>
      </c:catAx>
      <c:valAx>
        <c:axId val="176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7373"/>
        <c:axId val="25476170"/>
      </c:barChart>
      <c:catAx>
        <c:axId val="751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170"/>
        <c:auto val="1"/>
        <c:lblAlgn val="ctr"/>
        <c:lblOffset val="100"/>
        <c:noMultiLvlLbl val="0"/>
      </c:catAx>
      <c:valAx>
        <c:axId val="254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5159"/>
        <c:axId val="45797955"/>
      </c:barChart>
      <c:catAx>
        <c:axId val="936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955"/>
        <c:auto val="1"/>
        <c:lblAlgn val="ctr"/>
        <c:lblOffset val="100"/>
        <c:noMultiLvlLbl val="0"/>
      </c:catAx>
      <c:valAx>
        <c:axId val="457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