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07018"/>
        <c:axId val="62098732"/>
      </c:scatterChart>
      <c:valAx>
        <c:axId val="41907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732"/>
        <c:crossesAt val="0"/>
        <c:crossBetween val="midCat"/>
      </c:valAx>
      <c:valAx>
        <c:axId val="62098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3512"/>
        <c:axId val="56690481"/>
      </c:scatterChart>
      <c:valAx>
        <c:axId val="719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481"/>
        <c:crossesAt val="0"/>
        <c:crossBetween val="midCat"/>
      </c:valAx>
      <c:valAx>
        <c:axId val="5669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55766"/>
        <c:axId val="86390621"/>
      </c:scatterChart>
      <c:valAx>
        <c:axId val="58355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621"/>
        <c:crossesAt val="0"/>
        <c:crossBetween val="midCat"/>
      </c:valAx>
      <c:valAx>
        <c:axId val="86390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59998"/>
        <c:axId val="64054041"/>
      </c:scatterChart>
      <c:valAx>
        <c:axId val="84759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041"/>
        <c:crossesAt val="0"/>
        <c:crossBetween val="midCat"/>
      </c:valAx>
      <c:valAx>
        <c:axId val="64054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