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3162"/>
        <c:axId val="29634240"/>
      </c:scatterChart>
      <c:valAx>
        <c:axId val="7450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240"/>
        <c:crossesAt val="0"/>
        <c:crossBetween val="midCat"/>
      </c:valAx>
      <c:valAx>
        <c:axId val="2963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0238"/>
        <c:axId val="68396268"/>
      </c:scatterChart>
      <c:valAx>
        <c:axId val="4505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268"/>
        <c:crossesAt val="0"/>
        <c:crossBetween val="midCat"/>
      </c:valAx>
      <c:valAx>
        <c:axId val="6839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3497"/>
        <c:axId val="62076425"/>
      </c:scatterChart>
      <c:valAx>
        <c:axId val="3053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25"/>
        <c:crossesAt val="0"/>
        <c:crossBetween val="midCat"/>
      </c:valAx>
      <c:valAx>
        <c:axId val="6207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26008"/>
        <c:axId val="84629020"/>
      </c:scatterChart>
      <c:valAx>
        <c:axId val="4052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020"/>
        <c:crossesAt val="0"/>
        <c:crossBetween val="midCat"/>
      </c:valAx>
      <c:valAx>
        <c:axId val="8462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