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00598"/>
        <c:axId val="75901497"/>
      </c:barChart>
      <c:catAx>
        <c:axId val="5930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497"/>
        <c:auto val="1"/>
        <c:lblAlgn val="ctr"/>
        <c:lblOffset val="100"/>
        <c:noMultiLvlLbl val="0"/>
      </c:catAx>
      <c:valAx>
        <c:axId val="759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36722"/>
        <c:axId val="32607485"/>
      </c:barChart>
      <c:catAx>
        <c:axId val="4063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485"/>
        <c:auto val="1"/>
        <c:lblAlgn val="ctr"/>
        <c:lblOffset val="100"/>
        <c:noMultiLvlLbl val="0"/>
      </c:catAx>
      <c:valAx>
        <c:axId val="326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68921"/>
        <c:axId val="21621162"/>
      </c:barChart>
      <c:catAx>
        <c:axId val="183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162"/>
        <c:auto val="1"/>
        <c:lblAlgn val="ctr"/>
        <c:lblOffset val="100"/>
        <c:noMultiLvlLbl val="0"/>
      </c:catAx>
      <c:valAx>
        <c:axId val="216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29578"/>
        <c:axId val="76367633"/>
      </c:barChart>
      <c:catAx>
        <c:axId val="9132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633"/>
        <c:auto val="1"/>
        <c:lblAlgn val="ctr"/>
        <c:lblOffset val="100"/>
        <c:noMultiLvlLbl val="0"/>
      </c:catAx>
      <c:valAx>
        <c:axId val="763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44243"/>
        <c:axId val="23426082"/>
      </c:barChart>
      <c:catAx>
        <c:axId val="7914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082"/>
        <c:auto val="1"/>
        <c:lblAlgn val="ctr"/>
        <c:lblOffset val="100"/>
        <c:noMultiLvlLbl val="0"/>
      </c:catAx>
      <c:valAx>
        <c:axId val="234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02907"/>
        <c:axId val="2057308"/>
      </c:barChart>
      <c:catAx>
        <c:axId val="982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08"/>
        <c:auto val="1"/>
        <c:lblAlgn val="ctr"/>
        <c:lblOffset val="100"/>
        <c:noMultiLvlLbl val="0"/>
      </c:catAx>
      <c:valAx>
        <c:axId val="20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498"/>
        <c:axId val="50323189"/>
      </c:barChart>
      <c:catAx>
        <c:axId val="70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189"/>
        <c:auto val="1"/>
        <c:lblAlgn val="ctr"/>
        <c:lblOffset val="100"/>
        <c:noMultiLvlLbl val="0"/>
      </c:catAx>
      <c:valAx>
        <c:axId val="503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61891"/>
        <c:axId val="36885774"/>
      </c:barChart>
      <c:catAx>
        <c:axId val="1086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774"/>
        <c:auto val="1"/>
        <c:lblAlgn val="ctr"/>
        <c:lblOffset val="100"/>
        <c:noMultiLvlLbl val="0"/>
      </c:catAx>
      <c:valAx>
        <c:axId val="368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3615"/>
        <c:axId val="60859360"/>
      </c:barChart>
      <c:catAx>
        <c:axId val="5667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360"/>
        <c:auto val="1"/>
        <c:lblAlgn val="ctr"/>
        <c:lblOffset val="100"/>
        <c:noMultiLvlLbl val="0"/>
      </c:catAx>
      <c:valAx>
        <c:axId val="608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78946"/>
        <c:axId val="49871058"/>
      </c:barChart>
      <c:catAx>
        <c:axId val="162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058"/>
        <c:auto val="1"/>
        <c:lblAlgn val="ctr"/>
        <c:lblOffset val="100"/>
        <c:noMultiLvlLbl val="0"/>
      </c:catAx>
      <c:valAx>
        <c:axId val="498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58688"/>
        <c:axId val="63189574"/>
      </c:barChart>
      <c:catAx>
        <c:axId val="155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574"/>
        <c:auto val="1"/>
        <c:lblAlgn val="ctr"/>
        <c:lblOffset val="100"/>
        <c:noMultiLvlLbl val="0"/>
      </c:catAx>
      <c:valAx>
        <c:axId val="631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51765"/>
        <c:axId val="27533710"/>
      </c:barChart>
      <c:catAx>
        <c:axId val="747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10"/>
        <c:auto val="1"/>
        <c:lblAlgn val="ctr"/>
        <c:lblOffset val="100"/>
        <c:noMultiLvlLbl val="0"/>
      </c:catAx>
      <c:valAx>
        <c:axId val="2753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86630"/>
        <c:axId val="83911414"/>
      </c:barChart>
      <c:catAx>
        <c:axId val="5898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414"/>
        <c:auto val="1"/>
        <c:lblAlgn val="ctr"/>
        <c:lblOffset val="100"/>
        <c:noMultiLvlLbl val="0"/>
      </c:catAx>
      <c:valAx>
        <c:axId val="839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55494"/>
        <c:axId val="73193652"/>
      </c:barChart>
      <c:catAx>
        <c:axId val="8675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652"/>
        <c:auto val="1"/>
        <c:lblAlgn val="ctr"/>
        <c:lblOffset val="100"/>
        <c:noMultiLvlLbl val="0"/>
      </c:catAx>
      <c:valAx>
        <c:axId val="731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28180"/>
        <c:axId val="63260763"/>
      </c:barChart>
      <c:catAx>
        <c:axId val="3302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763"/>
        <c:auto val="1"/>
        <c:lblAlgn val="ctr"/>
        <c:lblOffset val="100"/>
        <c:noMultiLvlLbl val="0"/>
      </c:catAx>
      <c:valAx>
        <c:axId val="632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08435"/>
        <c:axId val="86738109"/>
      </c:barChart>
      <c:catAx>
        <c:axId val="5290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109"/>
        <c:auto val="1"/>
        <c:lblAlgn val="ctr"/>
        <c:lblOffset val="100"/>
        <c:noMultiLvlLbl val="0"/>
      </c:catAx>
      <c:valAx>
        <c:axId val="8673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57726"/>
        <c:axId val="89650243"/>
      </c:barChart>
      <c:catAx>
        <c:axId val="703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243"/>
        <c:auto val="1"/>
        <c:lblAlgn val="ctr"/>
        <c:lblOffset val="100"/>
        <c:noMultiLvlLbl val="0"/>
      </c:catAx>
      <c:valAx>
        <c:axId val="896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20781"/>
        <c:axId val="26168189"/>
      </c:barChart>
      <c:catAx>
        <c:axId val="6372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189"/>
        <c:auto val="1"/>
        <c:lblAlgn val="ctr"/>
        <c:lblOffset val="100"/>
        <c:noMultiLvlLbl val="0"/>
      </c:catAx>
      <c:valAx>
        <c:axId val="261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