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92302"/>
        <c:axId val="89722173"/>
      </c:barChart>
      <c:catAx>
        <c:axId val="3879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173"/>
        <c:auto val="1"/>
        <c:lblAlgn val="ctr"/>
        <c:lblOffset val="100"/>
        <c:noMultiLvlLbl val="0"/>
      </c:catAx>
      <c:valAx>
        <c:axId val="8972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47670"/>
        <c:axId val="39452145"/>
      </c:barChart>
      <c:catAx>
        <c:axId val="8534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145"/>
        <c:auto val="1"/>
        <c:lblAlgn val="ctr"/>
        <c:lblOffset val="100"/>
        <c:noMultiLvlLbl val="0"/>
      </c:catAx>
      <c:valAx>
        <c:axId val="3945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28409"/>
        <c:axId val="35975046"/>
      </c:barChart>
      <c:catAx>
        <c:axId val="1962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046"/>
        <c:auto val="1"/>
        <c:lblAlgn val="ctr"/>
        <c:lblOffset val="100"/>
        <c:noMultiLvlLbl val="0"/>
      </c:catAx>
      <c:valAx>
        <c:axId val="3597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18381"/>
        <c:axId val="44704956"/>
      </c:barChart>
      <c:catAx>
        <c:axId val="4281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956"/>
        <c:auto val="1"/>
        <c:lblAlgn val="ctr"/>
        <c:lblOffset val="100"/>
        <c:noMultiLvlLbl val="0"/>
      </c:catAx>
      <c:valAx>
        <c:axId val="4470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77278"/>
        <c:axId val="62674838"/>
      </c:barChart>
      <c:catAx>
        <c:axId val="4657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838"/>
        <c:auto val="1"/>
        <c:lblAlgn val="ctr"/>
        <c:lblOffset val="100"/>
        <c:noMultiLvlLbl val="0"/>
      </c:catAx>
      <c:valAx>
        <c:axId val="626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23706"/>
        <c:axId val="96407616"/>
      </c:barChart>
      <c:catAx>
        <c:axId val="1472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616"/>
        <c:auto val="1"/>
        <c:lblAlgn val="ctr"/>
        <c:lblOffset val="100"/>
        <c:noMultiLvlLbl val="0"/>
      </c:catAx>
      <c:valAx>
        <c:axId val="964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2628"/>
        <c:axId val="54915695"/>
      </c:barChart>
      <c:catAx>
        <c:axId val="408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695"/>
        <c:auto val="1"/>
        <c:lblAlgn val="ctr"/>
        <c:lblOffset val="100"/>
        <c:noMultiLvlLbl val="0"/>
      </c:catAx>
      <c:valAx>
        <c:axId val="549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26937"/>
        <c:axId val="36652004"/>
      </c:barChart>
      <c:catAx>
        <c:axId val="9512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004"/>
        <c:auto val="1"/>
        <c:lblAlgn val="ctr"/>
        <c:lblOffset val="100"/>
        <c:noMultiLvlLbl val="0"/>
      </c:catAx>
      <c:valAx>
        <c:axId val="366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37361"/>
        <c:axId val="18410791"/>
      </c:barChart>
      <c:catAx>
        <c:axId val="2393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791"/>
        <c:auto val="1"/>
        <c:lblAlgn val="ctr"/>
        <c:lblOffset val="100"/>
        <c:noMultiLvlLbl val="0"/>
      </c:catAx>
      <c:valAx>
        <c:axId val="184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72520"/>
        <c:axId val="77789946"/>
      </c:barChart>
      <c:catAx>
        <c:axId val="2757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946"/>
        <c:auto val="1"/>
        <c:lblAlgn val="ctr"/>
        <c:lblOffset val="100"/>
        <c:noMultiLvlLbl val="0"/>
      </c:catAx>
      <c:valAx>
        <c:axId val="777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3280"/>
        <c:axId val="47851474"/>
      </c:barChart>
      <c:catAx>
        <c:axId val="196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474"/>
        <c:auto val="1"/>
        <c:lblAlgn val="ctr"/>
        <c:lblOffset val="100"/>
        <c:noMultiLvlLbl val="0"/>
      </c:catAx>
      <c:valAx>
        <c:axId val="478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89726"/>
        <c:axId val="7216286"/>
      </c:barChart>
      <c:catAx>
        <c:axId val="5618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86"/>
        <c:auto val="1"/>
        <c:lblAlgn val="ctr"/>
        <c:lblOffset val="100"/>
        <c:noMultiLvlLbl val="0"/>
      </c:catAx>
      <c:valAx>
        <c:axId val="72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52449"/>
        <c:axId val="99929759"/>
      </c:barChart>
      <c:catAx>
        <c:axId val="2615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759"/>
        <c:auto val="1"/>
        <c:lblAlgn val="ctr"/>
        <c:lblOffset val="100"/>
        <c:noMultiLvlLbl val="0"/>
      </c:catAx>
      <c:valAx>
        <c:axId val="999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19294"/>
        <c:axId val="15546434"/>
      </c:barChart>
      <c:catAx>
        <c:axId val="3431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434"/>
        <c:auto val="1"/>
        <c:lblAlgn val="ctr"/>
        <c:lblOffset val="100"/>
        <c:noMultiLvlLbl val="0"/>
      </c:catAx>
      <c:valAx>
        <c:axId val="1554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18911"/>
        <c:axId val="16190482"/>
      </c:barChart>
      <c:catAx>
        <c:axId val="4101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482"/>
        <c:auto val="1"/>
        <c:lblAlgn val="ctr"/>
        <c:lblOffset val="100"/>
        <c:noMultiLvlLbl val="0"/>
      </c:catAx>
      <c:valAx>
        <c:axId val="161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77238"/>
        <c:axId val="27593390"/>
      </c:barChart>
      <c:catAx>
        <c:axId val="1987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390"/>
        <c:auto val="1"/>
        <c:lblAlgn val="ctr"/>
        <c:lblOffset val="100"/>
        <c:noMultiLvlLbl val="0"/>
      </c:catAx>
      <c:valAx>
        <c:axId val="2759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63475"/>
        <c:axId val="41529374"/>
      </c:barChart>
      <c:catAx>
        <c:axId val="4666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374"/>
        <c:auto val="1"/>
        <c:lblAlgn val="ctr"/>
        <c:lblOffset val="100"/>
        <c:noMultiLvlLbl val="0"/>
      </c:catAx>
      <c:valAx>
        <c:axId val="4152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40876"/>
        <c:axId val="89448625"/>
      </c:barChart>
      <c:catAx>
        <c:axId val="8574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625"/>
        <c:auto val="1"/>
        <c:lblAlgn val="ctr"/>
        <c:lblOffset val="100"/>
        <c:noMultiLvlLbl val="0"/>
      </c:catAx>
      <c:valAx>
        <c:axId val="8944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