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684"/>
        <c:axId val="47629304"/>
      </c:scatterChart>
      <c:valAx>
        <c:axId val="113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304"/>
        <c:crossesAt val="0"/>
        <c:crossBetween val="midCat"/>
      </c:valAx>
      <c:valAx>
        <c:axId val="4762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58795"/>
        <c:axId val="40729617"/>
      </c:scatterChart>
      <c:valAx>
        <c:axId val="6325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617"/>
        <c:crossesAt val="0"/>
        <c:crossBetween val="midCat"/>
      </c:valAx>
      <c:valAx>
        <c:axId val="4072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9199"/>
        <c:axId val="13098964"/>
      </c:scatterChart>
      <c:valAx>
        <c:axId val="339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964"/>
        <c:crossesAt val="0"/>
        <c:crossBetween val="midCat"/>
      </c:valAx>
      <c:valAx>
        <c:axId val="1309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32325"/>
        <c:axId val="19705480"/>
      </c:scatterChart>
      <c:valAx>
        <c:axId val="8473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480"/>
        <c:crossesAt val="0"/>
        <c:crossBetween val="midCat"/>
      </c:valAx>
      <c:valAx>
        <c:axId val="1970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