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23157"/>
        <c:axId val="86991500"/>
      </c:scatterChart>
      <c:valAx>
        <c:axId val="88623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500"/>
        <c:crossesAt val="0"/>
        <c:crossBetween val="midCat"/>
      </c:valAx>
      <c:valAx>
        <c:axId val="8699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1385"/>
        <c:axId val="85507049"/>
      </c:scatterChart>
      <c:valAx>
        <c:axId val="77031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49"/>
        <c:crossesAt val="0"/>
        <c:crossBetween val="midCat"/>
      </c:valAx>
      <c:valAx>
        <c:axId val="8550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691"/>
        <c:axId val="16158293"/>
      </c:scatterChart>
      <c:valAx>
        <c:axId val="3838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93"/>
        <c:crossesAt val="0"/>
        <c:crossBetween val="midCat"/>
      </c:valAx>
      <c:valAx>
        <c:axId val="1615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509"/>
        <c:axId val="38350044"/>
      </c:scatterChart>
      <c:valAx>
        <c:axId val="10915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44"/>
        <c:crossesAt val="0"/>
        <c:crossBetween val="midCat"/>
      </c:valAx>
      <c:valAx>
        <c:axId val="3835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2146"/>
        <c:axId val="12287968"/>
      </c:scatterChart>
      <c:valAx>
        <c:axId val="43822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68"/>
        <c:crossesAt val="0"/>
        <c:crossBetween val="midCat"/>
      </c:valAx>
      <c:valAx>
        <c:axId val="12287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1994"/>
        <c:axId val="90619585"/>
      </c:scatterChart>
      <c:valAx>
        <c:axId val="14111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85"/>
        <c:crossesAt val="0"/>
        <c:crossBetween val="midCat"/>
      </c:valAx>
      <c:valAx>
        <c:axId val="9061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0406"/>
        <c:axId val="78329387"/>
      </c:scatterChart>
      <c:valAx>
        <c:axId val="821804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387"/>
        <c:crossesAt val="0"/>
        <c:crossBetween val="midCat"/>
      </c:valAx>
      <c:valAx>
        <c:axId val="7832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0445"/>
        <c:axId val="88701156"/>
      </c:scatterChart>
      <c:valAx>
        <c:axId val="88250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156"/>
        <c:crossesAt val="0"/>
        <c:crossBetween val="midCat"/>
      </c:valAx>
      <c:valAx>
        <c:axId val="8870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3899"/>
        <c:axId val="69173483"/>
      </c:scatterChart>
      <c:valAx>
        <c:axId val="75593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483"/>
        <c:crossesAt val="0"/>
        <c:crossBetween val="midCat"/>
      </c:valAx>
      <c:valAx>
        <c:axId val="6917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5907"/>
        <c:axId val="5626846"/>
      </c:scatterChart>
      <c:valAx>
        <c:axId val="162459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6"/>
        <c:crossesAt val="0"/>
        <c:crossBetween val="midCat"/>
      </c:valAx>
      <c:valAx>
        <c:axId val="562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4166"/>
        <c:axId val="44493536"/>
      </c:scatterChart>
      <c:valAx>
        <c:axId val="71844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536"/>
        <c:crossesAt val="0"/>
        <c:crossBetween val="midCat"/>
      </c:valAx>
      <c:valAx>
        <c:axId val="4449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44666"/>
        <c:axId val="48570126"/>
      </c:scatterChart>
      <c:valAx>
        <c:axId val="76544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26"/>
        <c:crossesAt val="0"/>
        <c:crossBetween val="midCat"/>
      </c:valAx>
      <c:valAx>
        <c:axId val="4857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