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494359"/>
        <c:axId val="3842708"/>
      </c:scatterChart>
      <c:valAx>
        <c:axId val="794943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08"/>
        <c:crossesAt val="0"/>
        <c:crossBetween val="midCat"/>
      </c:valAx>
      <c:valAx>
        <c:axId val="3842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80553"/>
        <c:axId val="71561716"/>
      </c:scatterChart>
      <c:valAx>
        <c:axId val="344805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716"/>
        <c:crossesAt val="0"/>
        <c:crossBetween val="midCat"/>
      </c:valAx>
      <c:valAx>
        <c:axId val="71561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94534"/>
        <c:axId val="31983557"/>
      </c:scatterChart>
      <c:valAx>
        <c:axId val="269945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557"/>
        <c:crossesAt val="0"/>
        <c:crossBetween val="midCat"/>
      </c:valAx>
      <c:valAx>
        <c:axId val="31983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19023"/>
        <c:axId val="3033967"/>
      </c:scatterChart>
      <c:valAx>
        <c:axId val="905190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67"/>
        <c:crossesAt val="0"/>
        <c:crossBetween val="midCat"/>
      </c:valAx>
      <c:valAx>
        <c:axId val="3033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33101"/>
        <c:axId val="582743"/>
      </c:scatterChart>
      <c:valAx>
        <c:axId val="715331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3"/>
        <c:crossesAt val="0"/>
        <c:crossBetween val="midCat"/>
      </c:valAx>
      <c:valAx>
        <c:axId val="582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04559"/>
        <c:axId val="65618767"/>
      </c:scatterChart>
      <c:valAx>
        <c:axId val="127045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767"/>
        <c:crossesAt val="0"/>
        <c:crossBetween val="midCat"/>
      </c:valAx>
      <c:valAx>
        <c:axId val="65618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25500"/>
        <c:axId val="15064592"/>
      </c:scatterChart>
      <c:valAx>
        <c:axId val="443255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592"/>
        <c:crossesAt val="0"/>
        <c:crossBetween val="midCat"/>
      </c:valAx>
      <c:valAx>
        <c:axId val="15064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08226"/>
        <c:axId val="79842406"/>
      </c:scatterChart>
      <c:valAx>
        <c:axId val="594082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406"/>
        <c:crossesAt val="0"/>
        <c:crossBetween val="midCat"/>
      </c:valAx>
      <c:valAx>
        <c:axId val="79842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38210"/>
        <c:axId val="12980706"/>
      </c:scatterChart>
      <c:valAx>
        <c:axId val="540382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706"/>
        <c:crossesAt val="0"/>
        <c:crossBetween val="midCat"/>
      </c:valAx>
      <c:valAx>
        <c:axId val="12980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94327"/>
        <c:axId val="19703972"/>
      </c:scatterChart>
      <c:valAx>
        <c:axId val="521943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972"/>
        <c:crossesAt val="0"/>
        <c:crossBetween val="midCat"/>
      </c:valAx>
      <c:valAx>
        <c:axId val="19703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64017"/>
        <c:axId val="10262049"/>
      </c:scatterChart>
      <c:valAx>
        <c:axId val="120640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049"/>
        <c:crossesAt val="0"/>
        <c:crossBetween val="midCat"/>
      </c:valAx>
      <c:valAx>
        <c:axId val="10262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107240"/>
        <c:axId val="65396916"/>
      </c:scatterChart>
      <c:valAx>
        <c:axId val="721072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916"/>
        <c:crossesAt val="0"/>
        <c:crossBetween val="midCat"/>
      </c:valAx>
      <c:valAx>
        <c:axId val="65396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