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647854"/>
        <c:axId val="40640857"/>
      </c:scatterChart>
      <c:valAx>
        <c:axId val="346478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857"/>
        <c:crossesAt val="0"/>
        <c:crossBetween val="midCat"/>
      </c:valAx>
      <c:valAx>
        <c:axId val="40640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12884"/>
        <c:axId val="99793577"/>
      </c:scatterChart>
      <c:valAx>
        <c:axId val="347128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577"/>
        <c:crossesAt val="0"/>
        <c:crossBetween val="midCat"/>
      </c:valAx>
      <c:valAx>
        <c:axId val="99793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92441"/>
        <c:axId val="54992711"/>
      </c:scatterChart>
      <c:valAx>
        <c:axId val="399924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711"/>
        <c:crossesAt val="0"/>
        <c:crossBetween val="midCat"/>
      </c:valAx>
      <c:valAx>
        <c:axId val="54992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65961"/>
        <c:axId val="27362179"/>
      </c:scatterChart>
      <c:valAx>
        <c:axId val="374659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179"/>
        <c:crossesAt val="0"/>
        <c:crossBetween val="midCat"/>
      </c:valAx>
      <c:valAx>
        <c:axId val="27362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51757"/>
        <c:axId val="15795901"/>
      </c:scatterChart>
      <c:valAx>
        <c:axId val="675517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901"/>
        <c:crossesAt val="0"/>
        <c:crossBetween val="midCat"/>
      </c:valAx>
      <c:valAx>
        <c:axId val="15795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71710"/>
        <c:axId val="78771716"/>
      </c:scatterChart>
      <c:valAx>
        <c:axId val="405717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716"/>
        <c:crossesAt val="0"/>
        <c:crossBetween val="midCat"/>
      </c:valAx>
      <c:valAx>
        <c:axId val="78771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53689"/>
        <c:axId val="86042215"/>
      </c:scatterChart>
      <c:valAx>
        <c:axId val="977536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215"/>
        <c:crossesAt val="0"/>
        <c:crossBetween val="midCat"/>
      </c:valAx>
      <c:valAx>
        <c:axId val="86042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87401"/>
        <c:axId val="61687240"/>
      </c:scatterChart>
      <c:valAx>
        <c:axId val="811874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240"/>
        <c:crossesAt val="0"/>
        <c:crossBetween val="midCat"/>
      </c:valAx>
      <c:valAx>
        <c:axId val="61687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00920"/>
        <c:axId val="52511533"/>
      </c:scatterChart>
      <c:valAx>
        <c:axId val="821009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533"/>
        <c:crossesAt val="0"/>
        <c:crossBetween val="midCat"/>
      </c:valAx>
      <c:valAx>
        <c:axId val="52511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00592"/>
        <c:axId val="96198103"/>
      </c:scatterChart>
      <c:valAx>
        <c:axId val="434005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103"/>
        <c:crossesAt val="0"/>
        <c:crossBetween val="midCat"/>
      </c:valAx>
      <c:valAx>
        <c:axId val="96198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09887"/>
        <c:axId val="92707277"/>
      </c:scatterChart>
      <c:valAx>
        <c:axId val="230098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277"/>
        <c:crossesAt val="0"/>
        <c:crossBetween val="midCat"/>
      </c:valAx>
      <c:valAx>
        <c:axId val="92707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708192"/>
        <c:axId val="53877452"/>
      </c:scatterChart>
      <c:valAx>
        <c:axId val="517081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452"/>
        <c:crossesAt val="0"/>
        <c:crossBetween val="midCat"/>
      </c:valAx>
      <c:valAx>
        <c:axId val="53877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