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088564"/>
        <c:axId val="15439575"/>
      </c:scatterChart>
      <c:valAx>
        <c:axId val="44088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75"/>
        <c:crossesAt val="0"/>
        <c:crossBetween val="midCat"/>
      </c:valAx>
      <c:valAx>
        <c:axId val="1543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9112"/>
        <c:axId val="80712234"/>
      </c:scatterChart>
      <c:valAx>
        <c:axId val="128891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34"/>
        <c:crossesAt val="0"/>
        <c:crossBetween val="midCat"/>
      </c:valAx>
      <c:valAx>
        <c:axId val="8071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5539"/>
        <c:axId val="41380039"/>
      </c:scatterChart>
      <c:valAx>
        <c:axId val="59755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39"/>
        <c:crossesAt val="0"/>
        <c:crossBetween val="midCat"/>
      </c:valAx>
      <c:valAx>
        <c:axId val="4138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607"/>
        <c:axId val="8938766"/>
      </c:scatterChart>
      <c:valAx>
        <c:axId val="8905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66"/>
        <c:crossesAt val="0"/>
        <c:crossBetween val="midCat"/>
      </c:valAx>
      <c:valAx>
        <c:axId val="893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9479"/>
        <c:axId val="79726410"/>
      </c:scatterChart>
      <c:valAx>
        <c:axId val="54559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10"/>
        <c:crossesAt val="0"/>
        <c:crossBetween val="midCat"/>
      </c:valAx>
      <c:valAx>
        <c:axId val="7972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09908"/>
        <c:axId val="90622805"/>
      </c:scatterChart>
      <c:valAx>
        <c:axId val="57609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05"/>
        <c:crossesAt val="0"/>
        <c:crossBetween val="midCat"/>
      </c:valAx>
      <c:valAx>
        <c:axId val="9062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6134"/>
        <c:axId val="7484813"/>
      </c:scatterChart>
      <c:valAx>
        <c:axId val="14756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13"/>
        <c:crossesAt val="0"/>
        <c:crossBetween val="midCat"/>
      </c:valAx>
      <c:valAx>
        <c:axId val="748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6590"/>
        <c:axId val="89274034"/>
      </c:scatterChart>
      <c:valAx>
        <c:axId val="42666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034"/>
        <c:crossesAt val="0"/>
        <c:crossBetween val="midCat"/>
      </c:valAx>
      <c:valAx>
        <c:axId val="8927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1179"/>
        <c:axId val="82003585"/>
      </c:scatterChart>
      <c:valAx>
        <c:axId val="499411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85"/>
        <c:crossesAt val="0"/>
        <c:crossBetween val="midCat"/>
      </c:valAx>
      <c:valAx>
        <c:axId val="8200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9121"/>
        <c:axId val="49616271"/>
      </c:scatterChart>
      <c:valAx>
        <c:axId val="99509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71"/>
        <c:crossesAt val="0"/>
        <c:crossBetween val="midCat"/>
      </c:valAx>
      <c:valAx>
        <c:axId val="4961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62254"/>
        <c:axId val="60573866"/>
      </c:scatterChart>
      <c:valAx>
        <c:axId val="98862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66"/>
        <c:crossesAt val="0"/>
        <c:crossBetween val="midCat"/>
      </c:valAx>
      <c:valAx>
        <c:axId val="6057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27039"/>
        <c:axId val="77882917"/>
      </c:scatterChart>
      <c:valAx>
        <c:axId val="33727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17"/>
        <c:crossesAt val="0"/>
        <c:crossBetween val="midCat"/>
      </c:valAx>
      <c:valAx>
        <c:axId val="7788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