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19976"/>
        <c:axId val="76667247"/>
      </c:scatterChart>
      <c:valAx>
        <c:axId val="83619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47"/>
        <c:crossesAt val="0"/>
        <c:crossBetween val="midCat"/>
      </c:valAx>
      <c:valAx>
        <c:axId val="7666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8616"/>
        <c:axId val="47319847"/>
      </c:scatterChart>
      <c:valAx>
        <c:axId val="27108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47"/>
        <c:crossesAt val="0"/>
        <c:crossBetween val="midCat"/>
      </c:valAx>
      <c:valAx>
        <c:axId val="4731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208"/>
        <c:axId val="942685"/>
      </c:scatterChart>
      <c:valAx>
        <c:axId val="2908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"/>
        <c:crossesAt val="0"/>
        <c:crossBetween val="midCat"/>
      </c:valAx>
      <c:valAx>
        <c:axId val="942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0067"/>
        <c:axId val="50368896"/>
      </c:scatterChart>
      <c:valAx>
        <c:axId val="87210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96"/>
        <c:crossesAt val="0"/>
        <c:crossBetween val="midCat"/>
      </c:valAx>
      <c:valAx>
        <c:axId val="50368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8725"/>
        <c:axId val="44018140"/>
      </c:scatterChart>
      <c:valAx>
        <c:axId val="44958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40"/>
        <c:crossesAt val="0"/>
        <c:crossBetween val="midCat"/>
      </c:valAx>
      <c:valAx>
        <c:axId val="4401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2253"/>
        <c:axId val="38630430"/>
      </c:scatterChart>
      <c:valAx>
        <c:axId val="50702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30"/>
        <c:crossesAt val="0"/>
        <c:crossBetween val="midCat"/>
      </c:valAx>
      <c:valAx>
        <c:axId val="3863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05635"/>
        <c:axId val="46591438"/>
      </c:scatterChart>
      <c:valAx>
        <c:axId val="199056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38"/>
        <c:crossesAt val="0"/>
        <c:crossBetween val="midCat"/>
      </c:valAx>
      <c:valAx>
        <c:axId val="4659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832"/>
        <c:axId val="46897872"/>
      </c:scatterChart>
      <c:valAx>
        <c:axId val="18808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72"/>
        <c:crossesAt val="0"/>
        <c:crossBetween val="midCat"/>
      </c:valAx>
      <c:valAx>
        <c:axId val="46897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030"/>
        <c:axId val="67858145"/>
      </c:scatterChart>
      <c:valAx>
        <c:axId val="19350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145"/>
        <c:crossesAt val="0"/>
        <c:crossBetween val="midCat"/>
      </c:valAx>
      <c:valAx>
        <c:axId val="6785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9583"/>
        <c:axId val="60976741"/>
      </c:scatterChart>
      <c:valAx>
        <c:axId val="36919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41"/>
        <c:crossesAt val="0"/>
        <c:crossBetween val="midCat"/>
      </c:valAx>
      <c:valAx>
        <c:axId val="6097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296"/>
        <c:axId val="17432550"/>
      </c:scatterChart>
      <c:valAx>
        <c:axId val="2331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550"/>
        <c:crossesAt val="0"/>
        <c:crossBetween val="midCat"/>
      </c:valAx>
      <c:valAx>
        <c:axId val="1743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56033"/>
        <c:axId val="84207545"/>
      </c:scatterChart>
      <c:valAx>
        <c:axId val="64856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545"/>
        <c:crossesAt val="0"/>
        <c:crossBetween val="midCat"/>
      </c:valAx>
      <c:valAx>
        <c:axId val="8420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