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73501"/>
        <c:axId val="61426682"/>
      </c:scatterChart>
      <c:valAx>
        <c:axId val="48773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682"/>
        <c:crossesAt val="0"/>
        <c:crossBetween val="midCat"/>
      </c:valAx>
      <c:valAx>
        <c:axId val="6142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1380"/>
        <c:axId val="26940657"/>
      </c:scatterChart>
      <c:valAx>
        <c:axId val="23571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57"/>
        <c:crossesAt val="0"/>
        <c:crossBetween val="midCat"/>
      </c:valAx>
      <c:valAx>
        <c:axId val="2694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69994"/>
        <c:axId val="45949416"/>
      </c:scatterChart>
      <c:valAx>
        <c:axId val="43269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16"/>
        <c:crossesAt val="0"/>
        <c:crossBetween val="midCat"/>
      </c:valAx>
      <c:valAx>
        <c:axId val="4594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0516"/>
        <c:axId val="97187096"/>
      </c:scatterChart>
      <c:valAx>
        <c:axId val="28230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96"/>
        <c:crossesAt val="0"/>
        <c:crossBetween val="midCat"/>
      </c:valAx>
      <c:valAx>
        <c:axId val="9718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169"/>
        <c:axId val="4296242"/>
      </c:scatterChart>
      <c:valAx>
        <c:axId val="5799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2"/>
        <c:crossesAt val="0"/>
        <c:crossBetween val="midCat"/>
      </c:valAx>
      <c:valAx>
        <c:axId val="429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024"/>
        <c:axId val="66074740"/>
      </c:scatterChart>
      <c:valAx>
        <c:axId val="5323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40"/>
        <c:crossesAt val="0"/>
        <c:crossBetween val="midCat"/>
      </c:valAx>
      <c:valAx>
        <c:axId val="6607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9822"/>
        <c:axId val="95837212"/>
      </c:scatterChart>
      <c:valAx>
        <c:axId val="222098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12"/>
        <c:crossesAt val="0"/>
        <c:crossBetween val="midCat"/>
      </c:valAx>
      <c:valAx>
        <c:axId val="9583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4740"/>
        <c:axId val="59697422"/>
      </c:scatterChart>
      <c:valAx>
        <c:axId val="31664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22"/>
        <c:crossesAt val="0"/>
        <c:crossBetween val="midCat"/>
      </c:valAx>
      <c:valAx>
        <c:axId val="5969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17647"/>
        <c:axId val="32016822"/>
      </c:scatterChart>
      <c:valAx>
        <c:axId val="11817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822"/>
        <c:crossesAt val="0"/>
        <c:crossBetween val="midCat"/>
      </c:valAx>
      <c:valAx>
        <c:axId val="3201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3482"/>
        <c:axId val="66647917"/>
      </c:scatterChart>
      <c:valAx>
        <c:axId val="74373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17"/>
        <c:crossesAt val="0"/>
        <c:crossBetween val="midCat"/>
      </c:valAx>
      <c:valAx>
        <c:axId val="6664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7135"/>
        <c:axId val="96609632"/>
      </c:scatterChart>
      <c:valAx>
        <c:axId val="11897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32"/>
        <c:crossesAt val="0"/>
        <c:crossBetween val="midCat"/>
      </c:valAx>
      <c:valAx>
        <c:axId val="9660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52431"/>
        <c:axId val="24916045"/>
      </c:scatterChart>
      <c:valAx>
        <c:axId val="58652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45"/>
        <c:crossesAt val="0"/>
        <c:crossBetween val="midCat"/>
      </c:valAx>
      <c:valAx>
        <c:axId val="2491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