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153310"/>
        <c:axId val="651867"/>
      </c:scatterChart>
      <c:valAx>
        <c:axId val="391533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7"/>
        <c:crossesAt val="0"/>
        <c:crossBetween val="midCat"/>
      </c:valAx>
      <c:valAx>
        <c:axId val="65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0539"/>
        <c:axId val="45157807"/>
      </c:scatterChart>
      <c:valAx>
        <c:axId val="102705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07"/>
        <c:crossesAt val="0"/>
        <c:crossBetween val="midCat"/>
      </c:valAx>
      <c:valAx>
        <c:axId val="45157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4999"/>
        <c:axId val="69851209"/>
      </c:scatterChart>
      <c:valAx>
        <c:axId val="481549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209"/>
        <c:crossesAt val="0"/>
        <c:crossBetween val="midCat"/>
      </c:valAx>
      <c:valAx>
        <c:axId val="6985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7190"/>
        <c:axId val="17891788"/>
      </c:scatterChart>
      <c:valAx>
        <c:axId val="776771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788"/>
        <c:crossesAt val="0"/>
        <c:crossBetween val="midCat"/>
      </c:valAx>
      <c:valAx>
        <c:axId val="17891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67318"/>
        <c:axId val="5934139"/>
      </c:scatterChart>
      <c:valAx>
        <c:axId val="486673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39"/>
        <c:crossesAt val="0"/>
        <c:crossBetween val="midCat"/>
      </c:valAx>
      <c:valAx>
        <c:axId val="593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0638"/>
        <c:axId val="79056460"/>
      </c:scatterChart>
      <c:valAx>
        <c:axId val="28430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460"/>
        <c:crossesAt val="0"/>
        <c:crossBetween val="midCat"/>
      </c:valAx>
      <c:valAx>
        <c:axId val="7905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5785"/>
        <c:axId val="41436930"/>
      </c:scatterChart>
      <c:valAx>
        <c:axId val="582557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930"/>
        <c:crossesAt val="0"/>
        <c:crossBetween val="midCat"/>
      </c:valAx>
      <c:valAx>
        <c:axId val="41436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63844"/>
        <c:axId val="14828743"/>
      </c:scatterChart>
      <c:valAx>
        <c:axId val="826638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743"/>
        <c:crossesAt val="0"/>
        <c:crossBetween val="midCat"/>
      </c:valAx>
      <c:valAx>
        <c:axId val="1482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98122"/>
        <c:axId val="86983071"/>
      </c:scatterChart>
      <c:valAx>
        <c:axId val="129981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071"/>
        <c:crossesAt val="0"/>
        <c:crossBetween val="midCat"/>
      </c:valAx>
      <c:valAx>
        <c:axId val="8698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53326"/>
        <c:axId val="59919093"/>
      </c:scatterChart>
      <c:valAx>
        <c:axId val="878533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093"/>
        <c:crossesAt val="0"/>
        <c:crossBetween val="midCat"/>
      </c:valAx>
      <c:valAx>
        <c:axId val="5991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662"/>
        <c:axId val="81503217"/>
      </c:scatterChart>
      <c:valAx>
        <c:axId val="74426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217"/>
        <c:crossesAt val="0"/>
        <c:crossBetween val="midCat"/>
      </c:valAx>
      <c:valAx>
        <c:axId val="8150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098182"/>
        <c:axId val="78455681"/>
      </c:scatterChart>
      <c:valAx>
        <c:axId val="95098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681"/>
        <c:crossesAt val="0"/>
        <c:crossBetween val="midCat"/>
      </c:valAx>
      <c:valAx>
        <c:axId val="7845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