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9479501"/>
        <c:axId val="4331146"/>
      </c:scatterChart>
      <c:valAx>
        <c:axId val="3947950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146"/>
        <c:crossesAt val="0"/>
        <c:crossBetween val="midCat"/>
      </c:valAx>
      <c:valAx>
        <c:axId val="43311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95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785796"/>
        <c:axId val="93788414"/>
      </c:scatterChart>
      <c:valAx>
        <c:axId val="1278579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8414"/>
        <c:crossesAt val="0"/>
        <c:crossBetween val="midCat"/>
      </c:valAx>
      <c:valAx>
        <c:axId val="937884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57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775717"/>
        <c:axId val="75559805"/>
      </c:scatterChart>
      <c:valAx>
        <c:axId val="2877571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9805"/>
        <c:crossesAt val="0"/>
        <c:crossBetween val="midCat"/>
      </c:valAx>
      <c:valAx>
        <c:axId val="755598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5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911316"/>
        <c:axId val="91986120"/>
      </c:scatterChart>
      <c:valAx>
        <c:axId val="1191131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6120"/>
        <c:crossesAt val="0"/>
        <c:crossBetween val="midCat"/>
      </c:valAx>
      <c:valAx>
        <c:axId val="919861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1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928719"/>
        <c:axId val="17509071"/>
      </c:scatterChart>
      <c:valAx>
        <c:axId val="9392871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9071"/>
        <c:crossesAt val="0"/>
        <c:crossBetween val="midCat"/>
      </c:valAx>
      <c:valAx>
        <c:axId val="175090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87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150969"/>
        <c:axId val="36189825"/>
      </c:scatterChart>
      <c:valAx>
        <c:axId val="3615096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9825"/>
        <c:crossesAt val="0"/>
        <c:crossBetween val="midCat"/>
      </c:valAx>
      <c:valAx>
        <c:axId val="361898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09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032465"/>
        <c:axId val="50897274"/>
      </c:scatterChart>
      <c:valAx>
        <c:axId val="6003246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7274"/>
        <c:crossesAt val="0"/>
        <c:crossBetween val="midCat"/>
      </c:valAx>
      <c:valAx>
        <c:axId val="508972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2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996074"/>
        <c:axId val="80350529"/>
      </c:scatterChart>
      <c:valAx>
        <c:axId val="5699607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0529"/>
        <c:crossesAt val="0"/>
        <c:crossBetween val="midCat"/>
      </c:valAx>
      <c:valAx>
        <c:axId val="803505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60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714882"/>
        <c:axId val="47454095"/>
      </c:scatterChart>
      <c:valAx>
        <c:axId val="7771488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4095"/>
        <c:crossesAt val="0"/>
        <c:crossBetween val="midCat"/>
      </c:valAx>
      <c:valAx>
        <c:axId val="474540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48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102525"/>
        <c:axId val="99558179"/>
      </c:scatterChart>
      <c:valAx>
        <c:axId val="7910252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8179"/>
        <c:crossesAt val="0"/>
        <c:crossBetween val="midCat"/>
      </c:valAx>
      <c:valAx>
        <c:axId val="995581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25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029183"/>
        <c:axId val="64079271"/>
      </c:scatterChart>
      <c:valAx>
        <c:axId val="6302918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9271"/>
        <c:crossesAt val="0"/>
        <c:crossBetween val="midCat"/>
      </c:valAx>
      <c:valAx>
        <c:axId val="640792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91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123177"/>
        <c:axId val="57561518"/>
      </c:scatterChart>
      <c:valAx>
        <c:axId val="412317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1518"/>
        <c:crossesAt val="0"/>
        <c:crossBetween val="midCat"/>
      </c:valAx>
      <c:valAx>
        <c:axId val="575615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1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