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013313"/>
        <c:axId val="18736325"/>
      </c:scatterChart>
      <c:valAx>
        <c:axId val="920133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325"/>
        <c:crossesAt val="0"/>
        <c:crossBetween val="midCat"/>
      </c:valAx>
      <c:valAx>
        <c:axId val="18736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558"/>
        <c:axId val="14007257"/>
      </c:scatterChart>
      <c:valAx>
        <c:axId val="17365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257"/>
        <c:crossesAt val="0"/>
        <c:crossBetween val="midCat"/>
      </c:valAx>
      <c:valAx>
        <c:axId val="14007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04486"/>
        <c:axId val="60993996"/>
      </c:scatterChart>
      <c:valAx>
        <c:axId val="771044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996"/>
        <c:crossesAt val="0"/>
        <c:crossBetween val="midCat"/>
      </c:valAx>
      <c:valAx>
        <c:axId val="60993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47411"/>
        <c:axId val="80932543"/>
      </c:scatterChart>
      <c:valAx>
        <c:axId val="414474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543"/>
        <c:crossesAt val="0"/>
        <c:crossBetween val="midCat"/>
      </c:valAx>
      <c:valAx>
        <c:axId val="80932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09106"/>
        <c:axId val="78950353"/>
      </c:scatterChart>
      <c:valAx>
        <c:axId val="208091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353"/>
        <c:crossesAt val="0"/>
        <c:crossBetween val="midCat"/>
      </c:valAx>
      <c:valAx>
        <c:axId val="78950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90654"/>
        <c:axId val="85099113"/>
      </c:scatterChart>
      <c:valAx>
        <c:axId val="277906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113"/>
        <c:crossesAt val="0"/>
        <c:crossBetween val="midCat"/>
      </c:valAx>
      <c:valAx>
        <c:axId val="85099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29359"/>
        <c:axId val="61275761"/>
      </c:scatterChart>
      <c:valAx>
        <c:axId val="993293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761"/>
        <c:crossesAt val="0"/>
        <c:crossBetween val="midCat"/>
      </c:valAx>
      <c:valAx>
        <c:axId val="61275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76408"/>
        <c:axId val="98588165"/>
      </c:scatterChart>
      <c:valAx>
        <c:axId val="419764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165"/>
        <c:crossesAt val="0"/>
        <c:crossBetween val="midCat"/>
      </c:valAx>
      <c:valAx>
        <c:axId val="98588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49689"/>
        <c:axId val="29047183"/>
      </c:scatterChart>
      <c:valAx>
        <c:axId val="123496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183"/>
        <c:crossesAt val="0"/>
        <c:crossBetween val="midCat"/>
      </c:valAx>
      <c:valAx>
        <c:axId val="29047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42432"/>
        <c:axId val="39196787"/>
      </c:scatterChart>
      <c:valAx>
        <c:axId val="273424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787"/>
        <c:crossesAt val="0"/>
        <c:crossBetween val="midCat"/>
      </c:valAx>
      <c:valAx>
        <c:axId val="39196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4174"/>
        <c:axId val="76184984"/>
      </c:scatterChart>
      <c:valAx>
        <c:axId val="87424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984"/>
        <c:crossesAt val="0"/>
        <c:crossBetween val="midCat"/>
      </c:valAx>
      <c:valAx>
        <c:axId val="76184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280948"/>
        <c:axId val="23006639"/>
      </c:scatterChart>
      <c:valAx>
        <c:axId val="572809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639"/>
        <c:crossesAt val="0"/>
        <c:crossBetween val="midCat"/>
      </c:valAx>
      <c:valAx>
        <c:axId val="23006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