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25"/>
        <c:axId val="60998415"/>
      </c:lineChart>
      <c:catAx>
        <c:axId val="360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415"/>
        <c:crossesAt val="0"/>
        <c:auto val="1"/>
        <c:lblAlgn val="ctr"/>
        <c:lblOffset val="100"/>
        <c:noMultiLvlLbl val="0"/>
      </c:catAx>
      <c:valAx>
        <c:axId val="609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1427"/>
        <c:axId val="23137771"/>
      </c:lineChart>
      <c:catAx>
        <c:axId val="62061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771"/>
        <c:crossesAt val="0"/>
        <c:auto val="1"/>
        <c:lblAlgn val="ctr"/>
        <c:lblOffset val="100"/>
        <c:noMultiLvlLbl val="0"/>
      </c:catAx>
      <c:valAx>
        <c:axId val="231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18835"/>
        <c:axId val="67459300"/>
      </c:lineChart>
      <c:catAx>
        <c:axId val="6391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00"/>
        <c:crossesAt val="0"/>
        <c:auto val="1"/>
        <c:lblAlgn val="ctr"/>
        <c:lblOffset val="100"/>
        <c:noMultiLvlLbl val="0"/>
      </c:catAx>
      <c:valAx>
        <c:axId val="67459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919299"/>
        <c:axId val="82508223"/>
      </c:scatterChart>
      <c:valAx>
        <c:axId val="39919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223"/>
        <c:crossesAt val="0"/>
        <c:crossBetween val="midCat"/>
      </c:valAx>
      <c:valAx>
        <c:axId val="82508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5389"/>
        <c:axId val="34250780"/>
      </c:scatterChart>
      <c:valAx>
        <c:axId val="215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780"/>
        <c:crossesAt val="0"/>
        <c:crossBetween val="midCat"/>
      </c:valAx>
      <c:valAx>
        <c:axId val="342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