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676"/>
        <c:axId val="44445646"/>
      </c:lineChart>
      <c:catAx>
        <c:axId val="3982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646"/>
        <c:crossesAt val="0"/>
        <c:auto val="1"/>
        <c:lblAlgn val="ctr"/>
        <c:lblOffset val="100"/>
        <c:noMultiLvlLbl val="0"/>
      </c:catAx>
      <c:valAx>
        <c:axId val="4444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97786"/>
        <c:axId val="48398465"/>
      </c:lineChart>
      <c:catAx>
        <c:axId val="33297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465"/>
        <c:crossesAt val="0"/>
        <c:auto val="1"/>
        <c:lblAlgn val="ctr"/>
        <c:lblOffset val="100"/>
        <c:noMultiLvlLbl val="0"/>
      </c:catAx>
      <c:valAx>
        <c:axId val="483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7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68287"/>
        <c:axId val="83063816"/>
      </c:lineChart>
      <c:catAx>
        <c:axId val="21968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816"/>
        <c:crossesAt val="0"/>
        <c:auto val="1"/>
        <c:lblAlgn val="ctr"/>
        <c:lblOffset val="100"/>
        <c:noMultiLvlLbl val="0"/>
      </c:catAx>
      <c:valAx>
        <c:axId val="83063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656256"/>
        <c:axId val="95443974"/>
      </c:scatterChart>
      <c:valAx>
        <c:axId val="8365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974"/>
        <c:crossesAt val="0"/>
        <c:crossBetween val="midCat"/>
      </c:valAx>
      <c:valAx>
        <c:axId val="95443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2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49217"/>
        <c:axId val="17686725"/>
      </c:scatterChart>
      <c:valAx>
        <c:axId val="96249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725"/>
        <c:crossesAt val="0"/>
        <c:crossBetween val="midCat"/>
      </c:valAx>
      <c:valAx>
        <c:axId val="176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2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