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02686"/>
        <c:axId val="61762720"/>
      </c:lineChart>
      <c:catAx>
        <c:axId val="16502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720"/>
        <c:crossesAt val="0"/>
        <c:auto val="1"/>
        <c:lblAlgn val="ctr"/>
        <c:lblOffset val="100"/>
        <c:noMultiLvlLbl val="0"/>
      </c:catAx>
      <c:valAx>
        <c:axId val="617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6789"/>
        <c:axId val="1479242"/>
      </c:lineChart>
      <c:catAx>
        <c:axId val="4906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42"/>
        <c:crossesAt val="0"/>
        <c:auto val="1"/>
        <c:lblAlgn val="ctr"/>
        <c:lblOffset val="100"/>
        <c:noMultiLvlLbl val="0"/>
      </c:catAx>
      <c:valAx>
        <c:axId val="147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04671"/>
        <c:axId val="4898826"/>
      </c:lineChart>
      <c:catAx>
        <c:axId val="54304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26"/>
        <c:crossesAt val="0"/>
        <c:auto val="1"/>
        <c:lblAlgn val="ctr"/>
        <c:lblOffset val="100"/>
        <c:noMultiLvlLbl val="0"/>
      </c:catAx>
      <c:valAx>
        <c:axId val="48988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60274"/>
        <c:axId val="95975966"/>
      </c:scatterChart>
      <c:valAx>
        <c:axId val="8760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966"/>
        <c:crossesAt val="0"/>
        <c:crossBetween val="midCat"/>
      </c:valAx>
      <c:valAx>
        <c:axId val="959759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127849"/>
        <c:axId val="78273354"/>
      </c:scatterChart>
      <c:valAx>
        <c:axId val="14127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354"/>
        <c:crossesAt val="0"/>
        <c:crossBetween val="midCat"/>
      </c:valAx>
      <c:valAx>
        <c:axId val="7827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8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